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raight Formulas" sheetId="1" state="visible" r:id="rId2"/>
    <sheet name="Normalized Tap Arrays" sheetId="2" state="visible" r:id="rId3"/>
    <sheet name="Box-Likeness" sheetId="3" state="visible" r:id="rId4"/>
    <sheet name="Fast Gaussian" sheetId="4" state="visible" r:id="rId5"/>
  </sheets>
  <definedNames>
    <definedName function="false" hidden="false" localSheetId="3" name="_xlnm.Print_Area" vbProcedure="false">'Fast Gaussian'!$A$1:$J$47</definedName>
    <definedName function="false" hidden="false" localSheetId="1" name="_xlnm.Print_Area" vbProcedure="false">'Normalized Tap Arrays'!$A$1:$F$28</definedName>
    <definedName function="false" hidden="false" localSheetId="0" name="_xlnm.Print_Area" vbProcedure="false">'Straight Formulas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5">
  <si>
    <t xml:space="preserve">x</t>
  </si>
  <si>
    <t xml:space="preserve">1D Distr. [G(x)]</t>
  </si>
  <si>
    <r>
      <rPr>
        <b val="true"/>
        <sz val="11"/>
        <rFont val="Calibri"/>
        <family val="2"/>
      </rPr>
      <t xml:space="preserve">  Complexity : </t>
    </r>
    <r>
      <rPr>
        <b val="true"/>
        <i val="true"/>
        <sz val="11"/>
        <rFont val="Calibri"/>
        <family val="2"/>
      </rPr>
      <t xml:space="preserve">O</t>
    </r>
    <r>
      <rPr>
        <b val="true"/>
        <sz val="11"/>
        <rFont val="Calibri"/>
        <family val="2"/>
      </rPr>
      <t xml:space="preserve">(2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) for 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 samples</t>
    </r>
  </si>
  <si>
    <r>
      <rPr>
        <sz val="11"/>
        <rFont val="Calibri"/>
        <family val="2"/>
      </rPr>
      <t xml:space="preserve">  </t>
    </r>
    <r>
      <rPr>
        <i val="true"/>
        <sz val="11"/>
        <rFont val="Calibri"/>
        <family val="2"/>
      </rPr>
      <t xml:space="preserve">x</t>
    </r>
    <r>
      <rPr>
        <sz val="11"/>
        <rFont val="Calibri"/>
        <family val="2"/>
      </rPr>
      <t xml:space="preserve"> : Distance to pixel</t>
    </r>
  </si>
  <si>
    <r>
      <rPr>
        <sz val="11"/>
        <rFont val="Calibri"/>
        <family val="2"/>
      </rPr>
      <t xml:space="preserve"> </t>
    </r>
    <r>
      <rPr>
        <i val="true"/>
        <sz val="11"/>
        <rFont val="Calibri"/>
        <family val="2"/>
      </rPr>
      <t xml:space="preserve">G(x)</t>
    </r>
    <r>
      <rPr>
        <sz val="11"/>
        <rFont val="Calibri"/>
        <family val="2"/>
      </rPr>
      <t xml:space="preserve"> : Tap weight at distance </t>
    </r>
    <r>
      <rPr>
        <i val="true"/>
        <sz val="11"/>
        <rFont val="Calibri"/>
        <family val="2"/>
      </rPr>
      <t xml:space="preserve">x</t>
    </r>
  </si>
  <si>
    <t xml:space="preserve">Standard Deviation (σ) [for both]</t>
  </si>
  <si>
    <t xml:space="preserve">y</t>
  </si>
  <si>
    <t xml:space="preserve">2D Gaussian Distribution [G(x, y)]</t>
  </si>
  <si>
    <t xml:space="preserve">Inner Matrix : 5x5</t>
  </si>
  <si>
    <r>
      <rPr>
        <b val="true"/>
        <sz val="11"/>
        <rFont val="Calibri"/>
        <family val="2"/>
      </rPr>
      <t xml:space="preserve">Complexity : </t>
    </r>
    <r>
      <rPr>
        <b val="true"/>
        <i val="true"/>
        <sz val="11"/>
        <rFont val="Calibri"/>
        <family val="2"/>
      </rPr>
      <t xml:space="preserve">O</t>
    </r>
    <r>
      <rPr>
        <b val="true"/>
        <sz val="11"/>
        <rFont val="Calibri"/>
        <family val="2"/>
      </rPr>
      <t xml:space="preserve">(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²) for 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 samples</t>
    </r>
  </si>
  <si>
    <t xml:space="preserve">Outer Matrix : 7x7</t>
  </si>
  <si>
    <r>
      <rPr>
        <b val="true"/>
        <sz val="11"/>
        <rFont val="Calibri"/>
        <family val="2"/>
      </rPr>
      <t xml:space="preserve">17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t xml:space="preserve">Weights =</t>
  </si>
  <si>
    <t xml:space="preserve">Ideal σ =</t>
  </si>
  <si>
    <r>
      <rPr>
        <i val="true"/>
        <sz val="11"/>
        <rFont val="Calibri"/>
        <family val="2"/>
      </rPr>
      <t xml:space="preserve">Weight </t>
    </r>
    <r>
      <rPr>
        <b val="true"/>
        <sz val="11"/>
        <rFont val="Calibri"/>
        <family val="2"/>
      </rPr>
      <t xml:space="preserve">=</t>
    </r>
  </si>
  <si>
    <r>
      <rPr>
        <i val="true"/>
        <sz val="11"/>
        <rFont val="Calibri"/>
        <family val="2"/>
      </rPr>
      <t xml:space="preserve">Weight</t>
    </r>
    <r>
      <rPr>
        <sz val="11"/>
        <rFont val="Calibri"/>
        <family val="2"/>
      </rPr>
      <t xml:space="preserve">'</t>
    </r>
    <r>
      <rPr>
        <i val="true"/>
        <sz val="11"/>
        <rFont val="Calibri"/>
        <family val="2"/>
      </rPr>
      <t xml:space="preserve"> </t>
    </r>
    <r>
      <rPr>
        <b val="true"/>
        <sz val="11"/>
        <rFont val="Calibri"/>
        <family val="2"/>
      </rPr>
      <t xml:space="preserve">=</t>
    </r>
  </si>
  <si>
    <r>
      <rPr>
        <i val="true"/>
        <sz val="11"/>
        <rFont val="Calibri"/>
        <family val="2"/>
      </rPr>
      <t xml:space="preserve">Dist</t>
    </r>
    <r>
      <rPr>
        <sz val="11"/>
        <rFont val="Calibri"/>
        <family val="2"/>
      </rPr>
      <t xml:space="preserve"> </t>
    </r>
    <r>
      <rPr>
        <b val="true"/>
        <sz val="11"/>
        <rFont val="Calibri"/>
        <family val="2"/>
      </rPr>
      <t xml:space="preserve">= </t>
    </r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Blur</t>
    </r>
    <r>
      <rPr>
        <b val="true"/>
        <sz val="11"/>
        <rFont val="Calibri"/>
        <family val="2"/>
      </rPr>
      <t xml:space="preserve"> =</t>
    </r>
  </si>
  <si>
    <r>
      <rPr>
        <i val="true"/>
        <sz val="11"/>
        <rFont val="Calibri"/>
        <family val="2"/>
      </rPr>
      <t xml:space="preserve">Lost Light</t>
    </r>
    <r>
      <rPr>
        <b val="true"/>
        <sz val="11"/>
        <rFont val="Calibri"/>
        <family val="2"/>
      </rPr>
      <t xml:space="preserve"> =</t>
    </r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Blur</t>
    </r>
    <r>
      <rPr>
        <b val="true"/>
        <sz val="11"/>
        <rFont val="Calibri"/>
        <family val="2"/>
      </rPr>
      <t xml:space="preserve">' =</t>
    </r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VBlur</t>
    </r>
    <r>
      <rPr>
        <b val="true"/>
        <sz val="11"/>
        <rFont val="Calibri"/>
        <family val="2"/>
      </rPr>
      <t xml:space="preserve"> =</t>
    </r>
  </si>
  <si>
    <t xml:space="preserve">Box-Likeness =</t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VBlur</t>
    </r>
    <r>
      <rPr>
        <b val="true"/>
        <sz val="11"/>
        <rFont val="Calibri"/>
        <family val="2"/>
      </rPr>
      <t xml:space="preserve">' =</t>
    </r>
  </si>
  <si>
    <r>
      <rPr>
        <b val="true"/>
        <sz val="11"/>
        <rFont val="Calibri"/>
        <family val="2"/>
      </rPr>
      <t xml:space="preserve">15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13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11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9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7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5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t xml:space="preserve">Weights</t>
  </si>
  <si>
    <t xml:space="preserve">Mean Difference</t>
  </si>
  <si>
    <t xml:space="preserve">Normalized Inv. MD</t>
  </si>
  <si>
    <t xml:space="preserve">Minimum Normalization</t>
  </si>
  <si>
    <t xml:space="preserve">Taps</t>
  </si>
  <si>
    <t xml:space="preserve">MD</t>
  </si>
  <si>
    <t xml:space="preserve">Mean</t>
  </si>
  <si>
    <t xml:space="preserve">Box</t>
  </si>
  <si>
    <t xml:space="preserve">α</t>
  </si>
  <si>
    <t xml:space="preserve">β</t>
  </si>
  <si>
    <t xml:space="preserve">a</t>
  </si>
  <si>
    <t xml:space="preserve">b</t>
  </si>
  <si>
    <t xml:space="preserve">c</t>
  </si>
  <si>
    <r>
      <rPr>
        <sz val="11"/>
        <rFont val="Calibri"/>
        <family val="2"/>
      </rPr>
      <t xml:space="preserve">f(x) = αx</t>
    </r>
    <r>
      <rPr>
        <vertAlign val="superscript"/>
        <sz val="11"/>
        <rFont val="Calibri"/>
        <family val="2"/>
      </rPr>
      <t xml:space="preserve">4 </t>
    </r>
    <r>
      <rPr>
        <sz val="11"/>
        <rFont val="Calibri"/>
        <family val="2"/>
      </rPr>
      <t xml:space="preserve">+ βx³ + ax² + bx + c</t>
    </r>
  </si>
  <si>
    <t xml:space="preserve">17-tap</t>
  </si>
  <si>
    <t xml:space="preserve">weight</t>
  </si>
  <si>
    <t xml:space="preserve">offset</t>
  </si>
  <si>
    <t xml:space="preserve">distance</t>
  </si>
  <si>
    <t xml:space="preserve">totdist</t>
  </si>
  <si>
    <t xml:space="preserve">nweight</t>
  </si>
  <si>
    <t xml:space="preserve">15-tap</t>
  </si>
  <si>
    <t xml:space="preserve">13-tap</t>
  </si>
  <si>
    <t xml:space="preserve">11-tap</t>
  </si>
  <si>
    <t xml:space="preserve">9-tap</t>
  </si>
  <si>
    <t xml:space="preserve">7-tap</t>
  </si>
  <si>
    <t xml:space="preserve">5-tap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0000000000"/>
    <numFmt numFmtId="166" formatCode="0.0000000000"/>
    <numFmt numFmtId="167" formatCode="0.000000000000E+00"/>
    <numFmt numFmtId="168" formatCode="0.00000000000000E+00"/>
    <numFmt numFmtId="169" formatCode="0.0000000E+00"/>
    <numFmt numFmtId="170" formatCode="0.00000000000000"/>
    <numFmt numFmtId="171" formatCode="0.00000%"/>
    <numFmt numFmtId="172" formatCode="General"/>
    <numFmt numFmtId="173" formatCode="0.0000000%"/>
    <numFmt numFmtId="174" formatCode="0.00%"/>
    <numFmt numFmtId="175" formatCode="0.0000000"/>
    <numFmt numFmtId="176" formatCode="0.0000000000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i val="true"/>
      <sz val="11"/>
      <name val="Calibri"/>
      <family val="2"/>
    </font>
    <font>
      <b val="true"/>
      <i val="true"/>
      <sz val="11"/>
      <name val="Calibri"/>
      <family val="2"/>
    </font>
    <font>
      <sz val="11"/>
      <color rgb="FF808080"/>
      <name val="Calibri"/>
      <family val="2"/>
    </font>
    <font>
      <b val="true"/>
      <vertAlign val="subscript"/>
      <sz val="11"/>
      <name val="Calibri"/>
      <family val="2"/>
    </font>
    <font>
      <sz val="11"/>
      <color rgb="FFC0C0C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vertAlign val="superscript"/>
      <sz val="11"/>
      <name val="Calibri"/>
      <family val="2"/>
    </font>
    <font>
      <sz val="10"/>
      <color rgb="FF000000"/>
      <name val="Calibri"/>
      <family val="2"/>
    </font>
    <font>
      <sz val="11"/>
      <color rgb="FF96969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11981698599"/>
          <c:y val="0.0208333333333333"/>
          <c:w val="0.797076065198742"/>
          <c:h val="0.97728280141844"/>
        </c:manualLayout>
      </c:layout>
      <c:scatterChart>
        <c:scatterStyle val="lineMarker"/>
        <c:varyColors val="0"/>
        <c:ser>
          <c:idx val="0"/>
          <c:order val="0"/>
          <c:tx>
            <c:strRef>
              <c:f>'Box-Likeness'!$B$1</c:f>
              <c:strCache>
                <c:ptCount val="1"/>
                <c:pt idx="0">
                  <c:v>Mean Dif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Box-Likeness'!$A$2:$A$8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</c:numCache>
            </c:numRef>
          </c:xVal>
          <c:yVal>
            <c:numRef>
              <c:f>'Box-Likeness'!$B$2:$B$8</c:f>
              <c:numCache>
                <c:formatCode>General</c:formatCode>
                <c:ptCount val="7"/>
                <c:pt idx="0">
                  <c:v>0.152193870803922</c:v>
                </c:pt>
                <c:pt idx="1">
                  <c:v>0.149691901159924</c:v>
                </c:pt>
                <c:pt idx="2">
                  <c:v>0.130392495489705</c:v>
                </c:pt>
                <c:pt idx="3">
                  <c:v>0.111731655083234</c:v>
                </c:pt>
                <c:pt idx="4">
                  <c:v>0.0961495333737267</c:v>
                </c:pt>
                <c:pt idx="5">
                  <c:v>0.085755601506252</c:v>
                </c:pt>
                <c:pt idx="6">
                  <c:v>0.04122981891206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x-Likeness'!$B$10</c:f>
              <c:strCache>
                <c:ptCount val="1"/>
                <c:pt idx="0">
                  <c:v>Normalized Inv. M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-Likeness'!$A$11:$A$17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</c:numCache>
            </c:numRef>
          </c:xVal>
          <c:yVal>
            <c:numRef>
              <c:f>'Box-Likeness'!$B$11:$B$17</c:f>
              <c:numCache>
                <c:formatCode>General</c:formatCode>
                <c:ptCount val="7"/>
                <c:pt idx="0">
                  <c:v>0.00102345550259997</c:v>
                </c:pt>
                <c:pt idx="1">
                  <c:v>0</c:v>
                </c:pt>
                <c:pt idx="2">
                  <c:v>0.00740578456910224</c:v>
                </c:pt>
                <c:pt idx="3">
                  <c:v>0</c:v>
                </c:pt>
                <c:pt idx="4">
                  <c:v>0</c:v>
                </c:pt>
                <c:pt idx="5">
                  <c:v>0.00499437647948497</c:v>
                </c:pt>
                <c:pt idx="6">
                  <c:v>0.478238838272273</c:v>
                </c:pt>
              </c:numCache>
            </c:numRef>
          </c:yVal>
          <c:smooth val="1"/>
        </c:ser>
        <c:axId val="92765451"/>
        <c:axId val="45424649"/>
      </c:scatterChart>
      <c:valAx>
        <c:axId val="9276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24649"/>
        <c:crossesAt val="0"/>
        <c:crossBetween val="midCat"/>
      </c:valAx>
      <c:valAx>
        <c:axId val="45424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654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19666857306263"/>
          <c:y val="0.429410460992908"/>
          <c:w val="0.158886188161281"/>
          <c:h val="0.1368572695035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8</xdr:row>
      <xdr:rowOff>19440</xdr:rowOff>
    </xdr:from>
    <xdr:to>
      <xdr:col>3</xdr:col>
      <xdr:colOff>292320</xdr:colOff>
      <xdr:row>31</xdr:row>
      <xdr:rowOff>572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31120" y="5429520"/>
          <a:ext cx="214344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1200</xdr:colOff>
      <xdr:row>0</xdr:row>
      <xdr:rowOff>56880</xdr:rowOff>
    </xdr:from>
    <xdr:to>
      <xdr:col>4</xdr:col>
      <xdr:colOff>141480</xdr:colOff>
      <xdr:row>3</xdr:row>
      <xdr:rowOff>954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348200" y="56880"/>
          <a:ext cx="181152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0</xdr:row>
      <xdr:rowOff>66240</xdr:rowOff>
    </xdr:from>
    <xdr:to>
      <xdr:col>18</xdr:col>
      <xdr:colOff>171720</xdr:colOff>
      <xdr:row>17</xdr:row>
      <xdr:rowOff>37800</xdr:rowOff>
    </xdr:to>
    <xdr:graphicFrame>
      <xdr:nvGraphicFramePr>
        <xdr:cNvPr id="2" name="Chart 2"/>
        <xdr:cNvGraphicFramePr/>
      </xdr:nvGraphicFramePr>
      <xdr:xfrm>
        <a:off x="2253960" y="66240"/>
        <a:ext cx="100710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3.99"/>
    <col collapsed="false" customWidth="true" hidden="false" outlineLevel="0" max="3" min="3" style="3" width="12.56"/>
    <col collapsed="false" customWidth="true" hidden="false" outlineLevel="0" max="4" min="4" style="4" width="13.28"/>
    <col collapsed="false" customWidth="true" hidden="false" outlineLevel="0" max="12" min="5" style="3" width="13.28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A1" s="5" t="s">
        <v>0</v>
      </c>
      <c r="B1" s="6" t="s">
        <v>1</v>
      </c>
    </row>
    <row r="2" customFormat="false" ht="15" hidden="false" customHeight="false" outlineLevel="0" collapsed="false">
      <c r="A2" s="7" t="n">
        <v>0</v>
      </c>
      <c r="B2" s="8" t="n">
        <f aca="false">(1/(SQRT(2*PI())*$E$14))*EXP(-(POWER(A2,2)/(2*POWER($E$14,2))))</f>
        <v>0.398942280401433</v>
      </c>
      <c r="F2" s="9"/>
    </row>
    <row r="3" customFormat="false" ht="15" hidden="false" customHeight="false" outlineLevel="0" collapsed="false">
      <c r="A3" s="10" t="n">
        <v>1</v>
      </c>
      <c r="B3" s="11" t="n">
        <f aca="false">(1/(SQRT(2*PI())*$E$14))*EXP(-(POWER(A3,2)/(2*POWER($E$14,2))))</f>
        <v>0.241970724519143</v>
      </c>
    </row>
    <row r="4" customFormat="false" ht="15.75" hidden="false" customHeight="true" outlineLevel="0" collapsed="false">
      <c r="A4" s="10" t="n">
        <v>2</v>
      </c>
      <c r="B4" s="11" t="n">
        <f aca="false">(1/(SQRT(2*PI())*$E$14))*EXP(-(POWER(A4,2)/(2*POWER($E$14,2))))</f>
        <v>0.0539909665131881</v>
      </c>
    </row>
    <row r="5" customFormat="false" ht="15" hidden="false" customHeight="false" outlineLevel="0" collapsed="false">
      <c r="A5" s="10" t="n">
        <v>3</v>
      </c>
      <c r="B5" s="11" t="n">
        <f aca="false">(1/(SQRT(2*PI())*$E$14))*EXP(-(POWER(A5,2)/(2*POWER($E$14,2))))</f>
        <v>0.00443184841193801</v>
      </c>
      <c r="G5" s="12"/>
      <c r="H5" s="12"/>
      <c r="I5" s="12"/>
    </row>
    <row r="6" customFormat="false" ht="15" hidden="false" customHeight="false" outlineLevel="0" collapsed="false">
      <c r="A6" s="10" t="n">
        <v>4</v>
      </c>
      <c r="B6" s="11" t="n">
        <f aca="false">(1/(SQRT(2*PI())*$E$14))*EXP(-(POWER(A6,2)/(2*POWER($E$14,2))))</f>
        <v>0.000133830225764885</v>
      </c>
      <c r="C6" s="13" t="s">
        <v>2</v>
      </c>
      <c r="G6" s="12"/>
      <c r="H6" s="12"/>
      <c r="I6" s="12"/>
    </row>
    <row r="7" customFormat="false" ht="15" hidden="false" customHeight="false" outlineLevel="0" collapsed="false">
      <c r="A7" s="10" t="n">
        <v>5</v>
      </c>
      <c r="B7" s="11" t="n">
        <f aca="false">(1/(SQRT(2*PI())*$E$14))*EXP(-(POWER(A7,2)/(2*POWER($E$14,2))))</f>
        <v>1.4867195147343E-006</v>
      </c>
      <c r="G7" s="12"/>
      <c r="H7" s="12"/>
      <c r="I7" s="12"/>
    </row>
    <row r="8" customFormat="false" ht="15" hidden="false" customHeight="false" outlineLevel="0" collapsed="false">
      <c r="A8" s="10" t="n">
        <v>6</v>
      </c>
      <c r="B8" s="11" t="n">
        <f aca="false">(1/(SQRT(2*PI())*$E$14))*EXP(-(POWER(A8,2)/(2*POWER($E$14,2))))</f>
        <v>6.07588284982329E-009</v>
      </c>
      <c r="C8" s="3" t="s">
        <v>3</v>
      </c>
      <c r="G8" s="12"/>
      <c r="H8" s="12"/>
      <c r="I8" s="14"/>
      <c r="J8" s="15"/>
    </row>
    <row r="9" customFormat="false" ht="15" hidden="false" customHeight="false" outlineLevel="0" collapsed="false">
      <c r="A9" s="10" t="n">
        <v>7</v>
      </c>
      <c r="B9" s="11" t="n">
        <f aca="false">(1/(SQRT(2*PI())*$E$14))*EXP(-(POWER(A9,2)/(2*POWER($E$14,2))))</f>
        <v>9.13472040836459E-012</v>
      </c>
      <c r="C9" s="3" t="s">
        <v>4</v>
      </c>
      <c r="G9" s="12"/>
      <c r="H9" s="12"/>
      <c r="I9" s="12"/>
      <c r="J9" s="2"/>
    </row>
    <row r="10" customFormat="false" ht="15" hidden="false" customHeight="false" outlineLevel="0" collapsed="false">
      <c r="A10" s="10" t="n">
        <v>8</v>
      </c>
      <c r="B10" s="11" t="n">
        <f aca="false">(1/(SQRT(2*PI())*$E$14))*EXP(-(POWER(A10,2)/(2*POWER($E$14,2))))</f>
        <v>5.05227108353689E-015</v>
      </c>
      <c r="H10" s="12"/>
      <c r="I10" s="12"/>
    </row>
    <row r="11" customFormat="false" ht="15" hidden="false" customHeight="false" outlineLevel="0" collapsed="false">
      <c r="A11" s="10" t="n">
        <v>9</v>
      </c>
      <c r="B11" s="11" t="n">
        <f aca="false">(1/(SQRT(2*PI())*$E$14))*EXP(-(POWER(A11,2)/(2*POWER($E$14,2))))</f>
        <v>1.02797735716689E-018</v>
      </c>
      <c r="H11" s="16"/>
      <c r="I11" s="17"/>
      <c r="J11" s="2"/>
    </row>
    <row r="12" customFormat="false" ht="15.75" hidden="false" customHeight="false" outlineLevel="0" collapsed="false">
      <c r="A12" s="10" t="n">
        <v>10</v>
      </c>
      <c r="B12" s="11" t="n">
        <f aca="false">(1/(SQRT(2*PI())*$E$14))*EXP(-(POWER(A12,2)/(2*POWER($E$14,2))))</f>
        <v>7.69459862670642E-023</v>
      </c>
      <c r="G12" s="18"/>
      <c r="H12" s="12"/>
      <c r="I12" s="19"/>
      <c r="J12" s="2"/>
    </row>
    <row r="13" customFormat="false" ht="15.75" hidden="false" customHeight="false" outlineLevel="0" collapsed="false">
      <c r="A13" s="10" t="n">
        <v>11</v>
      </c>
      <c r="B13" s="11" t="n">
        <f aca="false">(1/(SQRT(2*PI())*$E$14))*EXP(-(POWER(A13,2)/(2*POWER($E$14,2))))</f>
        <v>2.11881925350935E-027</v>
      </c>
      <c r="D13" s="20"/>
      <c r="E13" s="21" t="s">
        <v>5</v>
      </c>
      <c r="F13" s="22"/>
      <c r="G13" s="23"/>
      <c r="H13" s="24"/>
      <c r="I13" s="19"/>
    </row>
    <row r="14" customFormat="false" ht="15" hidden="false" customHeight="false" outlineLevel="0" collapsed="false">
      <c r="A14" s="10" t="n">
        <v>12</v>
      </c>
      <c r="B14" s="11" t="n">
        <f aca="false">(1/(SQRT(2*PI())*$E$14))*EXP(-(POWER(A14,2)/(2*POWER($E$14,2))))</f>
        <v>2.14638373566306E-032</v>
      </c>
      <c r="D14" s="25"/>
      <c r="E14" s="26" t="n">
        <v>1</v>
      </c>
      <c r="F14" s="27"/>
      <c r="G14" s="17"/>
      <c r="H14" s="16"/>
      <c r="I14" s="17"/>
      <c r="J14" s="2"/>
    </row>
    <row r="15" customFormat="false" ht="15" hidden="false" customHeight="false" outlineLevel="0" collapsed="false">
      <c r="A15" s="10" t="n">
        <v>13</v>
      </c>
      <c r="B15" s="11" t="n">
        <f aca="false">(1/(SQRT(2*PI())*$E$14))*EXP(-(POWER(A15,2)/(2*POWER($E$14,2))))</f>
        <v>7.99882775700681E-038</v>
      </c>
      <c r="D15" s="28"/>
      <c r="E15" s="18"/>
      <c r="F15" s="18"/>
      <c r="G15" s="18"/>
      <c r="H15" s="12"/>
      <c r="I15" s="19"/>
      <c r="J15" s="2"/>
      <c r="K15" s="12"/>
      <c r="L15" s="12"/>
    </row>
    <row r="16" customFormat="false" ht="15" hidden="false" customHeight="false" outlineLevel="0" collapsed="false">
      <c r="A16" s="10" t="n">
        <v>14</v>
      </c>
      <c r="B16" s="11" t="n">
        <f aca="false">(1/(SQRT(2*PI())*$E$14))*EXP(-(POWER(A16,2)/(2*POWER($E$14,2))))</f>
        <v>1.09660655938897E-043</v>
      </c>
      <c r="D16" s="23"/>
      <c r="E16" s="12"/>
      <c r="F16" s="24"/>
      <c r="G16" s="23"/>
      <c r="H16" s="24"/>
      <c r="I16" s="19"/>
      <c r="K16" s="12"/>
      <c r="L16" s="12"/>
    </row>
    <row r="17" customFormat="false" ht="15" hidden="false" customHeight="false" outlineLevel="0" collapsed="false">
      <c r="A17" s="10" t="n">
        <v>15</v>
      </c>
      <c r="B17" s="11" t="n">
        <f aca="false">(1/(SQRT(2*PI())*$E$14))*EXP(-(POWER(A17,2)/(2*POWER($E$14,2))))</f>
        <v>5.53070954984442E-050</v>
      </c>
      <c r="D17" s="17"/>
      <c r="E17" s="17"/>
      <c r="F17" s="17"/>
      <c r="G17" s="17"/>
      <c r="H17" s="17"/>
      <c r="I17" s="17"/>
      <c r="J17" s="12"/>
      <c r="K17" s="12"/>
      <c r="L17" s="12"/>
    </row>
    <row r="18" customFormat="false" ht="15.75" hidden="false" customHeight="false" outlineLevel="0" collapsed="false">
      <c r="D18" s="28"/>
      <c r="E18" s="18"/>
      <c r="F18" s="18"/>
      <c r="G18" s="18"/>
      <c r="H18" s="18"/>
      <c r="I18" s="17"/>
      <c r="J18" s="29"/>
      <c r="K18" s="17"/>
      <c r="L18" s="12"/>
    </row>
    <row r="19" customFormat="false" ht="15.75" hidden="false" customHeight="false" outlineLevel="0" collapsed="false">
      <c r="A19" s="30" t="s">
        <v>6</v>
      </c>
      <c r="B19" s="31"/>
      <c r="C19" s="32"/>
      <c r="D19" s="32"/>
      <c r="E19" s="33" t="s">
        <v>7</v>
      </c>
      <c r="F19" s="32"/>
      <c r="G19" s="32"/>
      <c r="H19" s="34"/>
      <c r="L19" s="12"/>
    </row>
    <row r="20" customFormat="false" ht="15" hidden="false" customHeight="false" outlineLevel="0" collapsed="false">
      <c r="A20" s="35" t="n">
        <v>3</v>
      </c>
      <c r="B20" s="36" t="n">
        <f aca="false">(1/(2*PI()*POWER($E$14,2)))*EXP(-((POWER($A20,2)+POWER(B$27,2))/(2*POWER($E$14,2))))</f>
        <v>1.96412803463974E-005</v>
      </c>
      <c r="C20" s="36" t="n">
        <f aca="false">(1/(2*PI()*POWER($E$14,2)))*EXP(-((POWER($A20,2)+POWER(C$27,2))/(2*POWER($E$14,2))))</f>
        <v>0.000239279779200471</v>
      </c>
      <c r="D20" s="36" t="n">
        <f aca="false">(1/(2*PI()*POWER($E$14,2)))*EXP(-((POWER($A20,2)+POWER(D$27,2))/(2*POWER($E$14,2))))</f>
        <v>0.00107237757119565</v>
      </c>
      <c r="E20" s="36" t="n">
        <f aca="false">(1/(2*PI()*POWER($E$14,2)))*EXP(-((POWER($A20,2)+POWER(E$27,2))/(2*POWER($E$14,2))))</f>
        <v>0.00176805171185202</v>
      </c>
      <c r="F20" s="36" t="n">
        <f aca="false">(1/(2*PI()*POWER($E$14,2)))*EXP(-((POWER($A20,2)+POWER(F$27,2))/(2*POWER($E$14,2))))</f>
        <v>0.00107237757119565</v>
      </c>
      <c r="G20" s="36" t="n">
        <f aca="false">(1/(2*PI()*POWER($E$14,2)))*EXP(-((POWER($A20,2)+POWER(G$27,2))/(2*POWER($E$14,2))))</f>
        <v>0.000239279779200471</v>
      </c>
      <c r="H20" s="36" t="n">
        <f aca="false">(1/(2*PI()*POWER($E$14,2)))*EXP(-((POWER($A20,2)+POWER(H$27,2))/(2*POWER($E$14,2))))</f>
        <v>1.96412803463974E-005</v>
      </c>
      <c r="L20" s="17"/>
    </row>
    <row r="21" customFormat="false" ht="15" hidden="false" customHeight="false" outlineLevel="0" collapsed="false">
      <c r="A21" s="37" t="n">
        <v>2</v>
      </c>
      <c r="B21" s="36" t="n">
        <f aca="false">(1/(2*PI()*POWER($E$14,2)))*EXP(-((POWER($A21,2)+POWER(B$27,2))/(2*POWER($E$14,2))))</f>
        <v>0.000239279779200471</v>
      </c>
      <c r="C21" s="38" t="n">
        <f aca="false">(1/(2*PI()*POWER($E$14,2)))*EXP(-((POWER($A21,2)+POWER(C$27,2))/(2*POWER($E$14,2))))</f>
        <v>0.00291502446502819</v>
      </c>
      <c r="D21" s="38" t="n">
        <f aca="false">(1/(2*PI()*POWER($E$14,2)))*EXP(-((POWER($A21,2)+POWER(D$27,2))/(2*POWER($E$14,2))))</f>
        <v>0.0130642332846849</v>
      </c>
      <c r="E21" s="38" t="n">
        <f aca="false">(1/(2*PI()*POWER($E$14,2)))*EXP(-((POWER($A21,2)+POWER(E$27,2))/(2*POWER($E$14,2))))</f>
        <v>0.0215392793018486</v>
      </c>
      <c r="F21" s="38" t="n">
        <f aca="false">(1/(2*PI()*POWER($E$14,2)))*EXP(-((POWER($A21,2)+POWER(F$27,2))/(2*POWER($E$14,2))))</f>
        <v>0.0130642332846849</v>
      </c>
      <c r="G21" s="38" t="n">
        <f aca="false">(1/(2*PI()*POWER($E$14,2)))*EXP(-((POWER($A21,2)+POWER(G$27,2))/(2*POWER($E$14,2))))</f>
        <v>0.00291502446502819</v>
      </c>
      <c r="H21" s="36" t="n">
        <f aca="false">(1/(2*PI()*POWER($E$14,2)))*EXP(-((POWER($A21,2)+POWER(H$27,2))/(2*POWER($E$14,2))))</f>
        <v>0.000239279779200471</v>
      </c>
      <c r="L21" s="39"/>
    </row>
    <row r="22" customFormat="false" ht="15" hidden="false" customHeight="false" outlineLevel="0" collapsed="false">
      <c r="A22" s="37" t="n">
        <v>1</v>
      </c>
      <c r="B22" s="36" t="n">
        <f aca="false">(1/(2*PI()*POWER($E$14,2)))*EXP(-((POWER($A22,2)+POWER(B$27,2))/(2*POWER($E$14,2))))</f>
        <v>0.00107237757119565</v>
      </c>
      <c r="C22" s="38" t="n">
        <f aca="false">(1/(2*PI()*POWER($E$14,2)))*EXP(-((POWER($A22,2)+POWER(C$27,2))/(2*POWER($E$14,2))))</f>
        <v>0.0130642332846849</v>
      </c>
      <c r="D22" s="38" t="n">
        <f aca="false">(1/(2*PI()*POWER($E$14,2)))*EXP(-((POWER($A22,2)+POWER(D$27,2))/(2*POWER($E$14,2))))</f>
        <v>0.0585498315243192</v>
      </c>
      <c r="E22" s="38" t="n">
        <f aca="false">(1/(2*PI()*POWER($E$14,2)))*EXP(-((POWER($A22,2)+POWER(E$27,2))/(2*POWER($E$14,2))))</f>
        <v>0.0965323526300539</v>
      </c>
      <c r="F22" s="38" t="n">
        <f aca="false">(1/(2*PI()*POWER($E$14,2)))*EXP(-((POWER($A22,2)+POWER(F$27,2))/(2*POWER($E$14,2))))</f>
        <v>0.0585498315243192</v>
      </c>
      <c r="G22" s="38" t="n">
        <f aca="false">(1/(2*PI()*POWER($E$14,2)))*EXP(-((POWER($A22,2)+POWER(G$27,2))/(2*POWER($E$14,2))))</f>
        <v>0.0130642332846849</v>
      </c>
      <c r="H22" s="36" t="n">
        <f aca="false">(1/(2*PI()*POWER($E$14,2)))*EXP(-((POWER($A22,2)+POWER(H$27,2))/(2*POWER($E$14,2))))</f>
        <v>0.00107237757119565</v>
      </c>
      <c r="M22" s="12"/>
    </row>
    <row r="23" customFormat="false" ht="15" hidden="false" customHeight="false" outlineLevel="0" collapsed="false">
      <c r="A23" s="37" t="n">
        <v>0</v>
      </c>
      <c r="B23" s="36" t="n">
        <f aca="false">(1/(2*PI()*POWER($E$14,2)))*EXP(-((POWER($A23,2)+POWER(B$27,2))/(2*POWER($E$14,2))))</f>
        <v>0.00176805171185202</v>
      </c>
      <c r="C23" s="38" t="n">
        <f aca="false">(1/(2*PI()*POWER($E$14,2)))*EXP(-((POWER($A23,2)+POWER(C$27,2))/(2*POWER($E$14,2))))</f>
        <v>0.0215392793018486</v>
      </c>
      <c r="D23" s="38" t="n">
        <f aca="false">(1/(2*PI()*POWER($E$14,2)))*EXP(-((POWER($A23,2)+POWER(D$27,2))/(2*POWER($E$14,2))))</f>
        <v>0.0965323526300539</v>
      </c>
      <c r="E23" s="40" t="n">
        <f aca="false">(1/(2*PI()*POWER($E$14,2)))*EXP(-((POWER($A23,2)+POWER(E$27,2))/(2*POWER($E$14,2))))</f>
        <v>0.159154943091895</v>
      </c>
      <c r="F23" s="38" t="n">
        <f aca="false">(1/(2*PI()*POWER($E$14,2)))*EXP(-((POWER($A23,2)+POWER(F$27,2))/(2*POWER($E$14,2))))</f>
        <v>0.0965323526300539</v>
      </c>
      <c r="G23" s="38" t="n">
        <f aca="false">(1/(2*PI()*POWER($E$14,2)))*EXP(-((POWER($A23,2)+POWER(G$27,2))/(2*POWER($E$14,2))))</f>
        <v>0.0215392793018486</v>
      </c>
      <c r="H23" s="36" t="n">
        <f aca="false">(1/(2*PI()*POWER($E$14,2)))*EXP(-((POWER($A23,2)+POWER(H$27,2))/(2*POWER($E$14,2))))</f>
        <v>0.00176805171185202</v>
      </c>
    </row>
    <row r="24" customFormat="false" ht="15" hidden="false" customHeight="false" outlineLevel="0" collapsed="false">
      <c r="A24" s="37" t="n">
        <v>1</v>
      </c>
      <c r="B24" s="36" t="n">
        <f aca="false">(1/(2*PI()*POWER($E$14,2)))*EXP(-((POWER($A24,2)+POWER(B$27,2))/(2*POWER($E$14,2))))</f>
        <v>0.00107237757119565</v>
      </c>
      <c r="C24" s="38" t="n">
        <f aca="false">(1/(2*PI()*POWER($E$14,2)))*EXP(-((POWER($A24,2)+POWER(C$27,2))/(2*POWER($E$14,2))))</f>
        <v>0.0130642332846849</v>
      </c>
      <c r="D24" s="38" t="n">
        <f aca="false">(1/(2*PI()*POWER($E$14,2)))*EXP(-((POWER($A24,2)+POWER(D$27,2))/(2*POWER($E$14,2))))</f>
        <v>0.0585498315243192</v>
      </c>
      <c r="E24" s="38" t="n">
        <f aca="false">(1/(2*PI()*POWER($E$14,2)))*EXP(-((POWER($A24,2)+POWER(E$27,2))/(2*POWER($E$14,2))))</f>
        <v>0.0965323526300539</v>
      </c>
      <c r="F24" s="38" t="n">
        <f aca="false">(1/(2*PI()*POWER($E$14,2)))*EXP(-((POWER($A24,2)+POWER(F$27,2))/(2*POWER($E$14,2))))</f>
        <v>0.0585498315243192</v>
      </c>
      <c r="G24" s="38" t="n">
        <f aca="false">(1/(2*PI()*POWER($E$14,2)))*EXP(-((POWER($A24,2)+POWER(G$27,2))/(2*POWER($E$14,2))))</f>
        <v>0.0130642332846849</v>
      </c>
      <c r="H24" s="36" t="n">
        <f aca="false">(1/(2*PI()*POWER($E$14,2)))*EXP(-((POWER($A24,2)+POWER(H$27,2))/(2*POWER($E$14,2))))</f>
        <v>0.00107237757119565</v>
      </c>
      <c r="L24" s="12"/>
    </row>
    <row r="25" customFormat="false" ht="15" hidden="false" customHeight="false" outlineLevel="0" collapsed="false">
      <c r="A25" s="37" t="n">
        <v>2</v>
      </c>
      <c r="B25" s="36" t="n">
        <f aca="false">(1/(2*PI()*POWER($E$14,2)))*EXP(-((POWER($A25,2)+POWER(B$27,2))/(2*POWER($E$14,2))))</f>
        <v>0.000239279779200471</v>
      </c>
      <c r="C25" s="38" t="n">
        <f aca="false">(1/(2*PI()*POWER($E$14,2)))*EXP(-((POWER($A25,2)+POWER(C$27,2))/(2*POWER($E$14,2))))</f>
        <v>0.00291502446502819</v>
      </c>
      <c r="D25" s="38" t="n">
        <f aca="false">(1/(2*PI()*POWER($E$14,2)))*EXP(-((POWER($A25,2)+POWER(D$27,2))/(2*POWER($E$14,2))))</f>
        <v>0.0130642332846849</v>
      </c>
      <c r="E25" s="38" t="n">
        <f aca="false">(1/(2*PI()*POWER($E$14,2)))*EXP(-((POWER($A25,2)+POWER(E$27,2))/(2*POWER($E$14,2))))</f>
        <v>0.0215392793018486</v>
      </c>
      <c r="F25" s="38" t="n">
        <f aca="false">(1/(2*PI()*POWER($E$14,2)))*EXP(-((POWER($A25,2)+POWER(F$27,2))/(2*POWER($E$14,2))))</f>
        <v>0.0130642332846849</v>
      </c>
      <c r="G25" s="38" t="n">
        <f aca="false">(1/(2*PI()*POWER($E$14,2)))*EXP(-((POWER($A25,2)+POWER(G$27,2))/(2*POWER($E$14,2))))</f>
        <v>0.00291502446502819</v>
      </c>
      <c r="H25" s="36" t="n">
        <f aca="false">(1/(2*PI()*POWER($E$14,2)))*EXP(-((POWER($A25,2)+POWER(H$27,2))/(2*POWER($E$14,2))))</f>
        <v>0.000239279779200471</v>
      </c>
    </row>
    <row r="26" customFormat="false" ht="15.75" hidden="false" customHeight="false" outlineLevel="0" collapsed="false">
      <c r="A26" s="41" t="n">
        <v>3</v>
      </c>
      <c r="B26" s="36" t="n">
        <f aca="false">(1/(2*PI()*POWER($E$14,2)))*EXP(-((POWER($A26,2)+POWER(B$27,2))/(2*POWER($E$14,2))))</f>
        <v>1.96412803463974E-005</v>
      </c>
      <c r="C26" s="36" t="n">
        <f aca="false">(1/(2*PI()*POWER($E$14,2)))*EXP(-((POWER($A26,2)+POWER(C$27,2))/(2*POWER($E$14,2))))</f>
        <v>0.000239279779200471</v>
      </c>
      <c r="D26" s="36" t="n">
        <f aca="false">(1/(2*PI()*POWER($E$14,2)))*EXP(-((POWER($A26,2)+POWER(D$27,2))/(2*POWER($E$14,2))))</f>
        <v>0.00107237757119565</v>
      </c>
      <c r="E26" s="36" t="n">
        <f aca="false">(1/(2*PI()*POWER($E$14,2)))*EXP(-((POWER($A26,2)+POWER(E$27,2))/(2*POWER($E$14,2))))</f>
        <v>0.00176805171185202</v>
      </c>
      <c r="F26" s="36" t="n">
        <f aca="false">(1/(2*PI()*POWER($E$14,2)))*EXP(-((POWER($A26,2)+POWER(F$27,2))/(2*POWER($E$14,2))))</f>
        <v>0.00107237757119565</v>
      </c>
      <c r="G26" s="36" t="n">
        <f aca="false">(1/(2*PI()*POWER($E$14,2)))*EXP(-((POWER($A26,2)+POWER(G$27,2))/(2*POWER($E$14,2))))</f>
        <v>0.000239279779200471</v>
      </c>
      <c r="H26" s="36" t="n">
        <f aca="false">(1/(2*PI()*POWER($E$14,2)))*EXP(-((POWER($A26,2)+POWER(H$27,2))/(2*POWER($E$14,2))))</f>
        <v>1.96412803463974E-005</v>
      </c>
    </row>
    <row r="27" customFormat="false" ht="15.75" hidden="false" customHeight="false" outlineLevel="0" collapsed="false">
      <c r="A27" s="42" t="s">
        <v>0</v>
      </c>
      <c r="B27" s="43" t="n">
        <v>3</v>
      </c>
      <c r="C27" s="44" t="n">
        <v>2</v>
      </c>
      <c r="D27" s="44" t="n">
        <v>1</v>
      </c>
      <c r="E27" s="44" t="n">
        <v>0</v>
      </c>
      <c r="F27" s="44" t="n">
        <v>1</v>
      </c>
      <c r="G27" s="44" t="n">
        <v>2</v>
      </c>
      <c r="H27" s="45" t="n">
        <v>3</v>
      </c>
    </row>
    <row r="29" customFormat="false" ht="15" hidden="false" customHeight="false" outlineLevel="0" collapsed="false">
      <c r="E29" s="46" t="s">
        <v>8</v>
      </c>
      <c r="H29" s="47" t="s">
        <v>9</v>
      </c>
    </row>
    <row r="30" customFormat="false" ht="15" hidden="false" customHeight="false" outlineLevel="0" collapsed="false">
      <c r="E30" s="46" t="s">
        <v>10</v>
      </c>
    </row>
    <row r="32" customFormat="false" ht="15" hidden="false" customHeight="false" outlineLevel="0" collapsed="false">
      <c r="D32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9.99"/>
    <col collapsed="false" customWidth="true" hidden="false" outlineLevel="0" max="10" min="2" style="3" width="18.41"/>
    <col collapsed="false" customWidth="false" hidden="false" outlineLevel="0" max="257" min="11" style="3" width="9.14"/>
  </cols>
  <sheetData>
    <row r="1" customFormat="false" ht="15" hidden="false" customHeight="false" outlineLevel="0" collapsed="false">
      <c r="B1" s="47" t="s">
        <v>11</v>
      </c>
      <c r="C1" s="48" t="n">
        <v>3</v>
      </c>
      <c r="D1" s="49" t="s">
        <v>12</v>
      </c>
      <c r="E1" s="50" t="n">
        <v>9</v>
      </c>
      <c r="F1" s="51" t="s">
        <v>13</v>
      </c>
      <c r="G1" s="48" t="n">
        <v>1.2086</v>
      </c>
    </row>
    <row r="2" customFormat="false" ht="15" hidden="false" customHeight="false" outlineLevel="0" collapsed="false">
      <c r="A2" s="51" t="s">
        <v>14</v>
      </c>
      <c r="B2" s="11" t="n">
        <f aca="false">(1/(SQRT(2*PI())*$C1))*EXP(-(POWER(B4,2)/(2*POWER($C1,2))))</f>
        <v>0.132980760133811</v>
      </c>
      <c r="C2" s="11" t="n">
        <f aca="false">(1/(SQRT(2*PI())*$C1))*EXP(-(POWER(C4,2)/(2*POWER($C1,2))))</f>
        <v>0.125794409230998</v>
      </c>
      <c r="D2" s="11" t="n">
        <f aca="false">(1/(SQRT(2*PI())*$C1))*EXP(-(POWER(D4,2)/(2*POWER($C1,2))))</f>
        <v>0.106482668507451</v>
      </c>
      <c r="E2" s="11" t="n">
        <f aca="false">(1/(SQRT(2*PI())*$C1))*EXP(-(POWER(E4,2)/(2*POWER($C1,2))))</f>
        <v>0.0806569081730478</v>
      </c>
      <c r="F2" s="11" t="n">
        <f aca="false">(1/(SQRT(2*PI())*$C1))*EXP(-(POWER(F4,2)/(2*POWER($C1,2))))</f>
        <v>0.0546700248919979</v>
      </c>
      <c r="G2" s="11" t="n">
        <f aca="false">(1/(SQRT(2*PI())*$C1))*EXP(-(POWER(G4,2)/(2*POWER($C1,2))))</f>
        <v>0.0331590462642496</v>
      </c>
      <c r="H2" s="11" t="n">
        <f aca="false">(1/(SQRT(2*PI())*$C1))*EXP(-(POWER(H4,2)/(2*POWER($C1,2))))</f>
        <v>0.0179969888377294</v>
      </c>
      <c r="I2" s="11" t="n">
        <f aca="false">(1/(SQRT(2*PI())*$C1))*EXP(-(POWER(I4,2)/(2*POWER($C1,2))))</f>
        <v>0.00874062969790317</v>
      </c>
      <c r="J2" s="11" t="n">
        <f aca="false">(1/(SQRT(2*PI())*$C1))*EXP(-(POWER(J4,2)/(2*POWER($C1,2))))</f>
        <v>0.00379866200793248</v>
      </c>
    </row>
    <row r="3" customFormat="false" ht="15" hidden="false" customHeight="false" outlineLevel="0" collapsed="false">
      <c r="A3" s="51" t="s">
        <v>15</v>
      </c>
      <c r="B3" s="52" t="n">
        <f aca="false">B2*(1+$D5)</f>
        <v>0.133571220347879</v>
      </c>
      <c r="C3" s="52" t="n">
        <f aca="false">C2*(1+$D5)</f>
        <v>0.126352960661509</v>
      </c>
      <c r="D3" s="52" t="n">
        <f aca="false">D2*(1+$D5)</f>
        <v>0.10695547208579</v>
      </c>
      <c r="E3" s="52" t="n">
        <f aca="false">E2*(1+$D5)</f>
        <v>0.0810150403962208</v>
      </c>
      <c r="F3" s="52" t="n">
        <f aca="false">F2*(1+$D5)</f>
        <v>0.054912770343057</v>
      </c>
      <c r="G3" s="52" t="n">
        <f aca="false">G2*(1+$D5)</f>
        <v>0.0333062788228227</v>
      </c>
      <c r="H3" s="52" t="n">
        <f aca="false">H2*(1+$D5)</f>
        <v>0.0180768989380403</v>
      </c>
      <c r="I3" s="52" t="n">
        <f aca="false">I2*(1+$D5)</f>
        <v>0.00877943977898049</v>
      </c>
      <c r="J3" s="52" t="n">
        <f aca="false">J2*(1+$D5)</f>
        <v>0.0038155287996407</v>
      </c>
      <c r="K3" s="17"/>
      <c r="L3" s="12"/>
    </row>
    <row r="4" customFormat="false" ht="15" hidden="false" customHeight="false" outlineLevel="0" collapsed="false">
      <c r="A4" s="51" t="s">
        <v>16</v>
      </c>
      <c r="B4" s="28" t="n">
        <v>0</v>
      </c>
      <c r="C4" s="18" t="n">
        <v>1</v>
      </c>
      <c r="D4" s="18" t="n">
        <v>2</v>
      </c>
      <c r="E4" s="18" t="n">
        <v>3</v>
      </c>
      <c r="F4" s="18" t="n">
        <v>4</v>
      </c>
      <c r="G4" s="18" t="n">
        <v>5</v>
      </c>
      <c r="H4" s="18" t="n">
        <v>6</v>
      </c>
      <c r="I4" s="18" t="n">
        <v>7</v>
      </c>
      <c r="J4" s="18" t="n">
        <v>8</v>
      </c>
      <c r="K4" s="18"/>
      <c r="L4" s="12"/>
    </row>
    <row r="5" customFormat="false" ht="18" hidden="false" customHeight="false" outlineLevel="0" collapsed="false">
      <c r="A5" s="47" t="s">
        <v>17</v>
      </c>
      <c r="B5" s="53" t="n">
        <f aca="false">SUM($C2:$J2,$C2:$J2,$B2)</f>
        <v>0.995579435356429</v>
      </c>
      <c r="C5" s="51" t="s">
        <v>18</v>
      </c>
      <c r="D5" s="54" t="n">
        <f aca="false">-(1-1/B5)</f>
        <v>0.00444019280288654</v>
      </c>
      <c r="E5" s="47" t="s">
        <v>19</v>
      </c>
      <c r="F5" s="53" t="n">
        <f aca="false">SUM(B3:J3,C3:J3)</f>
        <v>1</v>
      </c>
      <c r="G5" s="55"/>
      <c r="H5" s="55"/>
    </row>
    <row r="6" customFormat="false" ht="18" hidden="false" customHeight="false" outlineLevel="0" collapsed="false">
      <c r="A6" s="47" t="s">
        <v>20</v>
      </c>
      <c r="B6" s="53" t="n">
        <f aca="false">$B2*$B5+(SUM(C2:J2)*B5*2)</f>
        <v>0.991178412104625</v>
      </c>
      <c r="C6" s="51" t="s">
        <v>21</v>
      </c>
      <c r="D6" s="56" t="n">
        <f aca="false">'Box-Likeness'!B17</f>
        <v>0.478238838272273</v>
      </c>
      <c r="E6" s="47" t="s">
        <v>22</v>
      </c>
      <c r="F6" s="53" t="n">
        <f aca="false">$B3*$F5+(SUM(C3:J3)*F5*2)</f>
        <v>1</v>
      </c>
      <c r="H6" s="57"/>
    </row>
    <row r="8" customFormat="false" ht="15" hidden="false" customHeight="false" outlineLevel="0" collapsed="false">
      <c r="B8" s="47" t="s">
        <v>23</v>
      </c>
      <c r="C8" s="48" t="n">
        <v>1.1402108</v>
      </c>
      <c r="D8" s="49" t="s">
        <v>12</v>
      </c>
      <c r="E8" s="50" t="n">
        <v>8</v>
      </c>
      <c r="F8" s="51" t="s">
        <v>13</v>
      </c>
      <c r="G8" s="48" t="n">
        <v>1.1402108</v>
      </c>
    </row>
    <row r="9" customFormat="false" ht="15" hidden="false" customHeight="false" outlineLevel="0" collapsed="false">
      <c r="A9" s="51" t="s">
        <v>14</v>
      </c>
      <c r="B9" s="11" t="n">
        <f aca="false">(1/(SQRT(2*PI())*$C8))*EXP(-(POWER(B11,2)/(2*POWER($C8,2))))</f>
        <v>0.349884670800726</v>
      </c>
      <c r="C9" s="11" t="n">
        <f aca="false">(1/(SQRT(2*PI())*$C8))*EXP(-(POWER(C11,2)/(2*POWER($C8,2))))</f>
        <v>0.238176517393177</v>
      </c>
      <c r="D9" s="11" t="n">
        <f aca="false">(1/(SQRT(2*PI())*$C8))*EXP(-(POWER(D11,2)/(2*POWER($C8,2))))</f>
        <v>0.0751313195215718</v>
      </c>
      <c r="E9" s="11" t="n">
        <f aca="false">(1/(SQRT(2*PI())*$C8))*EXP(-(POWER(E11,2)/(2*POWER($C8,2))))</f>
        <v>0.0109822453633955</v>
      </c>
      <c r="F9" s="11" t="n">
        <f aca="false">(1/(SQRT(2*PI())*$C8))*EXP(-(POWER(F11,2)/(2*POWER($C8,2))))</f>
        <v>0.00074389102478986</v>
      </c>
      <c r="G9" s="11" t="n">
        <f aca="false">(1/(SQRT(2*PI())*$C8))*EXP(-(POWER(G11,2)/(2*POWER($C8,2))))</f>
        <v>2.33493903553233E-005</v>
      </c>
      <c r="H9" s="11" t="n">
        <f aca="false">(1/(SQRT(2*PI())*$C8))*EXP(-(POWER(H11,2)/(2*POWER($C8,2))))</f>
        <v>3.39617314164733E-007</v>
      </c>
      <c r="I9" s="11" t="n">
        <f aca="false">(1/(SQRT(2*PI())*$C8))*EXP(-(POWER(I11,2)/(2*POWER($C8,2))))</f>
        <v>2.28903351149968E-009</v>
      </c>
    </row>
    <row r="10" customFormat="false" ht="15" hidden="false" customHeight="false" outlineLevel="0" collapsed="false">
      <c r="A10" s="51" t="s">
        <v>15</v>
      </c>
      <c r="B10" s="52" t="n">
        <f aca="false">B9*(1+$D12)</f>
        <v>0.349884670800726</v>
      </c>
      <c r="C10" s="52" t="n">
        <f aca="false">C9*(1+$D12)</f>
        <v>0.238176517393177</v>
      </c>
      <c r="D10" s="52" t="n">
        <f aca="false">D9*(1+$D12)</f>
        <v>0.0751313195215718</v>
      </c>
      <c r="E10" s="52" t="n">
        <f aca="false">E9*(1+$D12)</f>
        <v>0.0109822453633955</v>
      </c>
      <c r="F10" s="52" t="n">
        <f aca="false">F9*(1+$D12)</f>
        <v>0.00074389102478986</v>
      </c>
      <c r="G10" s="52" t="n">
        <f aca="false">G9*(1+$D12)</f>
        <v>2.33493903553233E-005</v>
      </c>
      <c r="H10" s="52" t="n">
        <f aca="false">H9*(1+$D12)</f>
        <v>3.39617314164733E-007</v>
      </c>
      <c r="I10" s="52" t="n">
        <f aca="false">I9*(1+$D12)</f>
        <v>2.28903351149968E-009</v>
      </c>
    </row>
    <row r="11" customFormat="false" ht="15" hidden="false" customHeight="false" outlineLevel="0" collapsed="false">
      <c r="A11" s="51" t="s">
        <v>16</v>
      </c>
      <c r="B11" s="28" t="n">
        <v>0</v>
      </c>
      <c r="C11" s="18" t="n">
        <v>1</v>
      </c>
      <c r="D11" s="18" t="n">
        <v>2</v>
      </c>
      <c r="E11" s="18" t="n">
        <v>3</v>
      </c>
      <c r="F11" s="18" t="n">
        <v>4</v>
      </c>
      <c r="G11" s="18" t="n">
        <v>5</v>
      </c>
      <c r="H11" s="18" t="n">
        <v>6</v>
      </c>
      <c r="I11" s="18" t="n">
        <v>7</v>
      </c>
    </row>
    <row r="12" customFormat="false" ht="18" hidden="false" customHeight="false" outlineLevel="0" collapsed="false">
      <c r="A12" s="47" t="s">
        <v>17</v>
      </c>
      <c r="B12" s="53" t="n">
        <f aca="false">SUM($C9:$I9,$C9:$I9,$B9)</f>
        <v>1</v>
      </c>
      <c r="C12" s="51" t="s">
        <v>18</v>
      </c>
      <c r="D12" s="54" t="n">
        <f aca="false">-(1-1/B12)</f>
        <v>-0</v>
      </c>
      <c r="E12" s="47" t="s">
        <v>19</v>
      </c>
      <c r="F12" s="53" t="n">
        <f aca="false">SUM(B10:I10,C10:I10)</f>
        <v>1</v>
      </c>
      <c r="G12" s="55"/>
      <c r="H12" s="55"/>
    </row>
    <row r="13" customFormat="false" ht="18" hidden="false" customHeight="false" outlineLevel="0" collapsed="false">
      <c r="A13" s="47" t="s">
        <v>20</v>
      </c>
      <c r="B13" s="53" t="n">
        <f aca="false">$B9*$B12+(SUM(C9:I9)*B12*2)</f>
        <v>1</v>
      </c>
      <c r="C13" s="51" t="s">
        <v>21</v>
      </c>
      <c r="D13" s="56" t="n">
        <f aca="false">'Box-Likeness'!B16</f>
        <v>0.00499437647948497</v>
      </c>
      <c r="E13" s="47" t="s">
        <v>22</v>
      </c>
      <c r="F13" s="53" t="n">
        <f aca="false">$B10*$F12+(SUM(C10:I10)*F12*2)</f>
        <v>1</v>
      </c>
      <c r="H13" s="57"/>
    </row>
    <row r="15" customFormat="false" ht="15" hidden="false" customHeight="false" outlineLevel="0" collapsed="false">
      <c r="B15" s="47" t="s">
        <v>24</v>
      </c>
      <c r="C15" s="48" t="n">
        <v>1.067359295</v>
      </c>
      <c r="D15" s="49" t="s">
        <v>12</v>
      </c>
      <c r="E15" s="50" t="n">
        <v>7</v>
      </c>
      <c r="F15" s="51" t="s">
        <v>13</v>
      </c>
      <c r="G15" s="48" t="n">
        <v>1.067359295</v>
      </c>
    </row>
    <row r="16" customFormat="false" ht="15" hidden="false" customHeight="false" outlineLevel="0" collapsed="false">
      <c r="A16" s="51" t="s">
        <v>14</v>
      </c>
      <c r="B16" s="11" t="n">
        <f aca="false">(1/(SQRT(2*PI())*$C15))*EXP(-(POWER(B18,2)/(2*POWER($C15,2))))</f>
        <v>0.373765687215412</v>
      </c>
      <c r="C16" s="11" t="n">
        <f aca="false">(1/(SQRT(2*PI())*$C15))*EXP(-(POWER(C18,2)/(2*POWER($C15,2))))</f>
        <v>0.240987755241521</v>
      </c>
      <c r="D16" s="11" t="n">
        <f aca="false">(1/(SQRT(2*PI())*$C15))*EXP(-(POWER(D18,2)/(2*POWER($C15,2))))</f>
        <v>0.0645924291030497</v>
      </c>
      <c r="E16" s="11" t="n">
        <f aca="false">(1/(SQRT(2*PI())*$C15))*EXP(-(POWER(E18,2)/(2*POWER($C15,2))))</f>
        <v>0.00719713007745581</v>
      </c>
      <c r="F16" s="11" t="n">
        <f aca="false">(1/(SQRT(2*PI())*$C15))*EXP(-(POWER(F18,2)/(2*POWER($C15,2))))</f>
        <v>0.000333371278573232</v>
      </c>
      <c r="G16" s="11" t="n">
        <f aca="false">(1/(SQRT(2*PI())*$C15))*EXP(-(POWER(G18,2)/(2*POWER($C15,2))))</f>
        <v>6.41930636772581E-006</v>
      </c>
      <c r="H16" s="11" t="n">
        <f aca="false">(1/(SQRT(2*PI())*$C15))*EXP(-(POWER(H18,2)/(2*POWER($C15,2))))</f>
        <v>5.13853264392815E-008</v>
      </c>
    </row>
    <row r="17" customFormat="false" ht="15" hidden="false" customHeight="false" outlineLevel="0" collapsed="false">
      <c r="A17" s="51" t="s">
        <v>15</v>
      </c>
      <c r="B17" s="52" t="n">
        <f aca="false">B16*(1+$D19)</f>
        <v>0.373765687215412</v>
      </c>
      <c r="C17" s="52" t="n">
        <f aca="false">C16*(1+$D19)</f>
        <v>0.240987755241521</v>
      </c>
      <c r="D17" s="52" t="n">
        <f aca="false">D16*(1+$D19)</f>
        <v>0.0645924291030497</v>
      </c>
      <c r="E17" s="52" t="n">
        <f aca="false">E16*(1+$D19)</f>
        <v>0.00719713007745581</v>
      </c>
      <c r="F17" s="52" t="n">
        <f aca="false">F16*(1+$D19)</f>
        <v>0.000333371278573232</v>
      </c>
      <c r="G17" s="52" t="n">
        <f aca="false">G16*(1+$D19)</f>
        <v>6.41930636772581E-006</v>
      </c>
      <c r="H17" s="52" t="n">
        <f aca="false">H16*(1+$D19)</f>
        <v>5.13853264392815E-008</v>
      </c>
    </row>
    <row r="18" customFormat="false" ht="15" hidden="false" customHeight="false" outlineLevel="0" collapsed="false">
      <c r="A18" s="51" t="s">
        <v>16</v>
      </c>
      <c r="B18" s="28" t="n">
        <v>0</v>
      </c>
      <c r="C18" s="18" t="n">
        <v>1</v>
      </c>
      <c r="D18" s="18" t="n">
        <v>2</v>
      </c>
      <c r="E18" s="18" t="n">
        <v>3</v>
      </c>
      <c r="F18" s="18" t="n">
        <v>4</v>
      </c>
      <c r="G18" s="18" t="n">
        <v>5</v>
      </c>
      <c r="H18" s="18" t="n">
        <v>6</v>
      </c>
    </row>
    <row r="19" customFormat="false" ht="18" hidden="false" customHeight="false" outlineLevel="0" collapsed="false">
      <c r="A19" s="47" t="s">
        <v>17</v>
      </c>
      <c r="B19" s="53" t="n">
        <f aca="false">SUM($C16:$H16,$C16:$H16,$B16)</f>
        <v>1</v>
      </c>
      <c r="C19" s="51" t="s">
        <v>18</v>
      </c>
      <c r="D19" s="54" t="n">
        <f aca="false">-(1-1/B19)</f>
        <v>-0</v>
      </c>
      <c r="E19" s="47" t="s">
        <v>19</v>
      </c>
      <c r="F19" s="53" t="n">
        <f aca="false">SUM(B17:H17,C17:H17)</f>
        <v>1</v>
      </c>
      <c r="G19" s="55"/>
      <c r="H19" s="55"/>
    </row>
    <row r="20" customFormat="false" ht="18" hidden="false" customHeight="false" outlineLevel="0" collapsed="false">
      <c r="A20" s="47" t="s">
        <v>20</v>
      </c>
      <c r="B20" s="53" t="n">
        <f aca="false">$B16*$B19+(SUM(C16:H16)*B19*2)</f>
        <v>1</v>
      </c>
      <c r="C20" s="51" t="s">
        <v>21</v>
      </c>
      <c r="D20" s="56" t="n">
        <f aca="false">'Box-Likeness'!B15</f>
        <v>0</v>
      </c>
      <c r="E20" s="47" t="s">
        <v>22</v>
      </c>
      <c r="F20" s="53" t="n">
        <f aca="false">$B17*$F19+(SUM(C17:H17)*F19*2)</f>
        <v>1</v>
      </c>
      <c r="H20" s="57"/>
    </row>
    <row r="22" customFormat="false" ht="15" hidden="false" customHeight="false" outlineLevel="0" collapsed="false">
      <c r="B22" s="47" t="s">
        <v>25</v>
      </c>
      <c r="C22" s="48" t="n">
        <v>0.9890249035</v>
      </c>
      <c r="D22" s="49" t="s">
        <v>12</v>
      </c>
      <c r="E22" s="50" t="n">
        <v>6</v>
      </c>
      <c r="F22" s="51" t="s">
        <v>13</v>
      </c>
      <c r="G22" s="48" t="n">
        <v>0.9890249035</v>
      </c>
    </row>
    <row r="23" customFormat="false" ht="15" hidden="false" customHeight="false" outlineLevel="0" collapsed="false">
      <c r="A23" s="51" t="s">
        <v>14</v>
      </c>
      <c r="B23" s="11" t="n">
        <f aca="false">(1/(SQRT(2*PI())*$C22))*EXP(-(POWER(B25,2)/(2*POWER($C22,2))))</f>
        <v>0.403369297365152</v>
      </c>
      <c r="C23" s="11" t="n">
        <f aca="false">(1/(SQRT(2*PI())*$C22))*EXP(-(POWER(C25,2)/(2*POWER($C22,2))))</f>
        <v>0.241941039159953</v>
      </c>
      <c r="D23" s="11" t="n">
        <f aca="false">(1/(SQRT(2*PI())*$C22))*EXP(-(POWER(D25,2)/(2*POWER($C22,2))))</f>
        <v>0.0522071097458325</v>
      </c>
      <c r="E23" s="11" t="n">
        <f aca="false">(1/(SQRT(2*PI())*$C22))*EXP(-(POWER(E25,2)/(2*POWER($C22,2))))</f>
        <v>0.00405287459537683</v>
      </c>
      <c r="F23" s="11" t="n">
        <f aca="false">(1/(SQRT(2*PI())*$C22))*EXP(-(POWER(F25,2)/(2*POWER($C22,2))))</f>
        <v>0.000113190528371883</v>
      </c>
      <c r="G23" s="11" t="n">
        <f aca="false">(1/(SQRT(2*PI())*$C22))*EXP(-(POWER(G25,2)/(2*POWER($C22,2))))</f>
        <v>1.13728788946572E-006</v>
      </c>
    </row>
    <row r="24" customFormat="false" ht="15" hidden="false" customHeight="false" outlineLevel="0" collapsed="false">
      <c r="A24" s="51" t="s">
        <v>15</v>
      </c>
      <c r="B24" s="52" t="n">
        <f aca="false">B23*(1+$D26)</f>
        <v>0.403369297365152</v>
      </c>
      <c r="C24" s="52" t="n">
        <f aca="false">C23*(1+$D26)</f>
        <v>0.241941039159953</v>
      </c>
      <c r="D24" s="52" t="n">
        <f aca="false">D23*(1+$D26)</f>
        <v>0.0522071097458325</v>
      </c>
      <c r="E24" s="52" t="n">
        <f aca="false">E23*(1+$D26)</f>
        <v>0.00405287459537683</v>
      </c>
      <c r="F24" s="52" t="n">
        <f aca="false">F23*(1+$D26)</f>
        <v>0.000113190528371883</v>
      </c>
      <c r="G24" s="52" t="n">
        <f aca="false">G23*(1+$D26)</f>
        <v>1.13728788946572E-006</v>
      </c>
    </row>
    <row r="25" customFormat="false" ht="15" hidden="false" customHeight="false" outlineLevel="0" collapsed="false">
      <c r="A25" s="51" t="s">
        <v>16</v>
      </c>
      <c r="B25" s="28" t="n">
        <v>0</v>
      </c>
      <c r="C25" s="18" t="n">
        <v>1</v>
      </c>
      <c r="D25" s="18" t="n">
        <v>2</v>
      </c>
      <c r="E25" s="18" t="n">
        <v>3</v>
      </c>
      <c r="F25" s="18" t="n">
        <v>4</v>
      </c>
      <c r="G25" s="18" t="n">
        <v>5</v>
      </c>
      <c r="H25" s="55"/>
    </row>
    <row r="26" customFormat="false" ht="18" hidden="false" customHeight="false" outlineLevel="0" collapsed="false">
      <c r="A26" s="47" t="s">
        <v>17</v>
      </c>
      <c r="B26" s="53" t="n">
        <f aca="false">SUM($C23:$G23,$C23:$G23,$B23)</f>
        <v>1</v>
      </c>
      <c r="C26" s="51" t="s">
        <v>18</v>
      </c>
      <c r="D26" s="54" t="n">
        <f aca="false">-(1-1/B26)</f>
        <v>-0</v>
      </c>
      <c r="E26" s="47" t="s">
        <v>19</v>
      </c>
      <c r="F26" s="53" t="n">
        <f aca="false">SUM(B24:G24,C24:G24)</f>
        <v>1</v>
      </c>
      <c r="G26" s="55"/>
      <c r="H26" s="55"/>
    </row>
    <row r="27" customFormat="false" ht="18" hidden="false" customHeight="false" outlineLevel="0" collapsed="false">
      <c r="A27" s="47" t="s">
        <v>20</v>
      </c>
      <c r="B27" s="53" t="n">
        <f aca="false">$B23*$B26+(SUM(C23:G23)*B26*2)</f>
        <v>1</v>
      </c>
      <c r="C27" s="51" t="s">
        <v>21</v>
      </c>
      <c r="D27" s="56" t="n">
        <f aca="false">'Box-Likeness'!B14</f>
        <v>0</v>
      </c>
      <c r="E27" s="47" t="s">
        <v>22</v>
      </c>
      <c r="F27" s="53" t="n">
        <f aca="false">$B24*$F26+(SUM(C24:G24)*F26*2)</f>
        <v>1</v>
      </c>
      <c r="H27" s="57"/>
    </row>
    <row r="29" customFormat="false" ht="15" hidden="false" customHeight="false" outlineLevel="0" collapsed="false">
      <c r="B29" s="47" t="s">
        <v>26</v>
      </c>
      <c r="C29" s="48" t="n">
        <v>0.90372907227</v>
      </c>
      <c r="D29" s="49" t="s">
        <v>12</v>
      </c>
      <c r="E29" s="50" t="n">
        <v>5</v>
      </c>
      <c r="F29" s="51" t="s">
        <v>13</v>
      </c>
      <c r="G29" s="48" t="n">
        <v>0.90372907227</v>
      </c>
    </row>
    <row r="30" customFormat="false" ht="15" hidden="false" customHeight="false" outlineLevel="0" collapsed="false">
      <c r="A30" s="51" t="s">
        <v>14</v>
      </c>
      <c r="B30" s="11" t="n">
        <f aca="false">(1/(SQRT(2*PI())*$C$29))*EXP(-(POWER(B32,2)/(2*POWER($C$29,2))))</f>
        <v>0.441440131387346</v>
      </c>
      <c r="C30" s="11" t="n">
        <f aca="false">(1/(SQRT(2*PI())*$C$29))*EXP(-(POWER(C32,2)/(2*POWER($C$29,2))))</f>
        <v>0.23932971582483</v>
      </c>
      <c r="D30" s="11" t="n">
        <f aca="false">(1/(SQRT(2*PI())*$C$29))*EXP(-(POWER(D32,2)/(2*POWER($C$29,2))))</f>
        <v>0.0381391547061293</v>
      </c>
      <c r="E30" s="11" t="n">
        <f aca="false">(1/(SQRT(2*PI())*$C$29))*EXP(-(POWER(E32,2)/(2*POWER($C$29,2))))</f>
        <v>0.00178646753003158</v>
      </c>
      <c r="F30" s="11" t="n">
        <f aca="false">(1/(SQRT(2*PI())*$C$29))*EXP(-(POWER(F32,2)/(2*POWER($C$29,2))))</f>
        <v>2.45962453364735E-005</v>
      </c>
    </row>
    <row r="31" customFormat="false" ht="15" hidden="false" customHeight="false" outlineLevel="0" collapsed="false">
      <c r="A31" s="51" t="s">
        <v>15</v>
      </c>
      <c r="B31" s="52" t="n">
        <f aca="false">B30*(1+$D33)</f>
        <v>0.441440131387346</v>
      </c>
      <c r="C31" s="52" t="n">
        <f aca="false">C30*(1+$D33)</f>
        <v>0.23932971582483</v>
      </c>
      <c r="D31" s="52" t="n">
        <f aca="false">D30*(1+$D33)</f>
        <v>0.0381391547061293</v>
      </c>
      <c r="E31" s="52" t="n">
        <f aca="false">E30*(1+$D33)</f>
        <v>0.00178646753003158</v>
      </c>
      <c r="F31" s="52" t="n">
        <f aca="false">F30*(1+$D33)</f>
        <v>2.45962453364735E-005</v>
      </c>
    </row>
    <row r="32" customFormat="false" ht="15" hidden="false" customHeight="false" outlineLevel="0" collapsed="false">
      <c r="A32" s="51" t="s">
        <v>16</v>
      </c>
      <c r="B32" s="28" t="n">
        <v>0</v>
      </c>
      <c r="C32" s="18" t="n">
        <v>1</v>
      </c>
      <c r="D32" s="18" t="n">
        <v>2</v>
      </c>
      <c r="E32" s="18" t="n">
        <v>3</v>
      </c>
      <c r="F32" s="18" t="n">
        <v>4</v>
      </c>
      <c r="G32" s="55"/>
      <c r="H32" s="55"/>
    </row>
    <row r="33" customFormat="false" ht="18" hidden="false" customHeight="false" outlineLevel="0" collapsed="false">
      <c r="A33" s="47" t="s">
        <v>17</v>
      </c>
      <c r="B33" s="53" t="n">
        <f aca="false">SUM($C30:$F30,$C30:$F30,$B30)</f>
        <v>1</v>
      </c>
      <c r="C33" s="51" t="s">
        <v>18</v>
      </c>
      <c r="D33" s="54" t="n">
        <f aca="false">-(1-1/B33)</f>
        <v>-0</v>
      </c>
      <c r="E33" s="47" t="s">
        <v>19</v>
      </c>
      <c r="F33" s="53" t="n">
        <f aca="false">SUM(B31:F31,C31:F31)</f>
        <v>1</v>
      </c>
      <c r="G33" s="55"/>
    </row>
    <row r="34" customFormat="false" ht="18" hidden="false" customHeight="false" outlineLevel="0" collapsed="false">
      <c r="A34" s="47" t="s">
        <v>20</v>
      </c>
      <c r="B34" s="53" t="n">
        <f aca="false">$B30*$B33+($C30*$B33+$D30*$B33+$E30*$B33+$F30*$B33)*2</f>
        <v>1</v>
      </c>
      <c r="C34" s="51" t="s">
        <v>21</v>
      </c>
      <c r="D34" s="56" t="n">
        <f aca="false">'Box-Likeness'!B13</f>
        <v>0.00740578456910224</v>
      </c>
      <c r="E34" s="47" t="s">
        <v>22</v>
      </c>
      <c r="F34" s="53" t="n">
        <f aca="false">SUM(B31:F31,C31:F31)</f>
        <v>1</v>
      </c>
      <c r="G34" s="12"/>
      <c r="H34" s="57"/>
    </row>
    <row r="36" customFormat="false" ht="15" hidden="false" customHeight="false" outlineLevel="0" collapsed="false">
      <c r="B36" s="47" t="s">
        <v>27</v>
      </c>
      <c r="C36" s="48" t="n">
        <v>0.809171316279</v>
      </c>
      <c r="D36" s="49" t="s">
        <v>12</v>
      </c>
      <c r="E36" s="50" t="n">
        <v>4</v>
      </c>
      <c r="F36" s="51" t="s">
        <v>13</v>
      </c>
      <c r="G36" s="48" t="n">
        <v>0.809171316279</v>
      </c>
    </row>
    <row r="37" customFormat="false" ht="15" hidden="false" customHeight="false" outlineLevel="0" collapsed="false">
      <c r="A37" s="51" t="s">
        <v>14</v>
      </c>
      <c r="B37" s="11" t="n">
        <f aca="false">(1/(SQRT(2*PI())*$C$36))*EXP(-(POWER(B39,2)/(2*POWER($C$36,2))))</f>
        <v>0.493025731851175</v>
      </c>
      <c r="C37" s="11" t="n">
        <f aca="false">(1/(SQRT(2*PI())*$C$36))*EXP(-(POWER(C39,2)/(2*POWER($C$36,2))))</f>
        <v>0.229733675389995</v>
      </c>
      <c r="D37" s="11" t="n">
        <f aca="false">(1/(SQRT(2*PI())*$C$36))*EXP(-(POWER(D39,2)/(2*POWER($C$36,2))))</f>
        <v>0.0232428769729863</v>
      </c>
      <c r="E37" s="11" t="n">
        <f aca="false">(1/(SQRT(2*PI())*$C$36))*EXP(-(POWER(E39,2)/(2*POWER($C$36,2))))</f>
        <v>0.000510581711431609</v>
      </c>
      <c r="F37" s="58"/>
    </row>
    <row r="38" customFormat="false" ht="15" hidden="false" customHeight="false" outlineLevel="0" collapsed="false">
      <c r="A38" s="51" t="s">
        <v>15</v>
      </c>
      <c r="B38" s="52" t="n">
        <f aca="false">B37*(1+$D40)</f>
        <v>0.493025731851175</v>
      </c>
      <c r="C38" s="52" t="n">
        <f aca="false">C37*(1+$D40)</f>
        <v>0.229733675389995</v>
      </c>
      <c r="D38" s="52" t="n">
        <f aca="false">D37*(1+$D40)</f>
        <v>0.0232428769729863</v>
      </c>
      <c r="E38" s="52" t="n">
        <f aca="false">E37*(1+$D40)</f>
        <v>0.000510581711431609</v>
      </c>
      <c r="F38" s="55"/>
    </row>
    <row r="39" customFormat="false" ht="15" hidden="false" customHeight="false" outlineLevel="0" collapsed="false">
      <c r="A39" s="51" t="s">
        <v>16</v>
      </c>
      <c r="B39" s="28" t="n">
        <v>0</v>
      </c>
      <c r="C39" s="18" t="n">
        <v>1</v>
      </c>
      <c r="D39" s="18" t="n">
        <v>2</v>
      </c>
      <c r="E39" s="18" t="n">
        <v>3</v>
      </c>
      <c r="F39" s="55"/>
      <c r="G39" s="55"/>
    </row>
    <row r="40" customFormat="false" ht="18" hidden="false" customHeight="false" outlineLevel="0" collapsed="false">
      <c r="A40" s="47" t="s">
        <v>17</v>
      </c>
      <c r="B40" s="53" t="n">
        <f aca="false">SUM($C37:$E37,$C37:$E37,$B37)</f>
        <v>1</v>
      </c>
      <c r="C40" s="51" t="s">
        <v>18</v>
      </c>
      <c r="D40" s="54" t="n">
        <f aca="false">-(1-1/B40)</f>
        <v>-0</v>
      </c>
      <c r="E40" s="47" t="s">
        <v>19</v>
      </c>
      <c r="F40" s="53" t="n">
        <f aca="false">SUM(B38:E38,C38:E38)</f>
        <v>1</v>
      </c>
    </row>
    <row r="41" customFormat="false" ht="18" hidden="false" customHeight="false" outlineLevel="0" collapsed="false">
      <c r="A41" s="47" t="s">
        <v>20</v>
      </c>
      <c r="B41" s="53" t="n">
        <f aca="false">$B37*$B40+($C37*$B40+$E37*$B40+$D37*$B40)*2</f>
        <v>1</v>
      </c>
      <c r="C41" s="51" t="s">
        <v>21</v>
      </c>
      <c r="D41" s="56" t="n">
        <f aca="false">'Box-Likeness'!B12</f>
        <v>0</v>
      </c>
      <c r="E41" s="47" t="s">
        <v>22</v>
      </c>
      <c r="F41" s="53" t="n">
        <f aca="false">SUM(B38:E38,C38:E38)</f>
        <v>1</v>
      </c>
      <c r="H41" s="57"/>
    </row>
    <row r="43" customFormat="false" ht="15" hidden="false" customHeight="false" outlineLevel="0" collapsed="false">
      <c r="B43" s="47" t="s">
        <v>28</v>
      </c>
      <c r="C43" s="48" t="n">
        <v>0.7013915463849</v>
      </c>
      <c r="D43" s="49" t="s">
        <v>12</v>
      </c>
      <c r="E43" s="50" t="n">
        <v>3</v>
      </c>
      <c r="F43" s="51" t="s">
        <v>13</v>
      </c>
      <c r="G43" s="48" t="n">
        <v>0.7013915463849</v>
      </c>
    </row>
    <row r="44" customFormat="false" ht="15" hidden="false" customHeight="false" outlineLevel="0" collapsed="false">
      <c r="A44" s="51" t="s">
        <v>14</v>
      </c>
      <c r="B44" s="11" t="n">
        <f aca="false">(1/(SQRT(2*PI())*$C$43))*EXP(-(POWER(B46,2)/(2*POWER($C$43,2))))</f>
        <v>0.568786838760253</v>
      </c>
      <c r="C44" s="11" t="n">
        <f aca="false">(1/(SQRT(2*PI())*$C$43))*EXP(-(POWER(C46,2)/(2*POWER($C$43,2))))</f>
        <v>0.205848919124776</v>
      </c>
      <c r="D44" s="11" t="n">
        <f aca="false">(1/(SQRT(2*PI())*$C$43))*EXP(-(POWER(D46,2)/(2*POWER($C$43,2))))</f>
        <v>0.00975766149509755</v>
      </c>
      <c r="E44" s="58"/>
    </row>
    <row r="45" customFormat="false" ht="15" hidden="false" customHeight="false" outlineLevel="0" collapsed="false">
      <c r="A45" s="51" t="s">
        <v>15</v>
      </c>
      <c r="B45" s="52" t="n">
        <f aca="false">B44*(1+$D47)</f>
        <v>0.568786838760253</v>
      </c>
      <c r="C45" s="52" t="n">
        <f aca="false">C44*(1+$D47)</f>
        <v>0.205848919124776</v>
      </c>
      <c r="D45" s="52" t="n">
        <f aca="false">D44*(1+$D47)</f>
        <v>0.00975766149509755</v>
      </c>
      <c r="E45" s="55"/>
      <c r="F45" s="19"/>
    </row>
    <row r="46" customFormat="false" ht="15" hidden="false" customHeight="false" outlineLevel="0" collapsed="false">
      <c r="A46" s="51" t="s">
        <v>16</v>
      </c>
      <c r="B46" s="28" t="n">
        <v>0</v>
      </c>
      <c r="C46" s="18" t="n">
        <v>1</v>
      </c>
      <c r="D46" s="18" t="n">
        <v>2</v>
      </c>
      <c r="E46" s="55"/>
    </row>
    <row r="47" customFormat="false" ht="18" hidden="false" customHeight="false" outlineLevel="0" collapsed="false">
      <c r="A47" s="47" t="s">
        <v>17</v>
      </c>
      <c r="B47" s="53" t="n">
        <f aca="false">SUM($C44:$D44,$C44:$D44,$B44)</f>
        <v>1</v>
      </c>
      <c r="C47" s="51" t="s">
        <v>18</v>
      </c>
      <c r="D47" s="54" t="n">
        <f aca="false">-(1-1/B47)</f>
        <v>-0</v>
      </c>
      <c r="E47" s="47" t="s">
        <v>19</v>
      </c>
      <c r="F47" s="53" t="n">
        <f aca="false">SUM($C45:$D45,$C45:$D45,$B45)</f>
        <v>1</v>
      </c>
    </row>
    <row r="48" customFormat="false" ht="18" hidden="false" customHeight="false" outlineLevel="0" collapsed="false">
      <c r="A48" s="47" t="s">
        <v>20</v>
      </c>
      <c r="B48" s="53" t="n">
        <f aca="false">$B44*$B47+($C44*$B47+$D44*$B47)*2</f>
        <v>1</v>
      </c>
      <c r="C48" s="51" t="s">
        <v>21</v>
      </c>
      <c r="D48" s="56" t="n">
        <f aca="false">'Box-Likeness'!B11</f>
        <v>0.00102345550259997</v>
      </c>
      <c r="E48" s="47" t="s">
        <v>22</v>
      </c>
      <c r="F48" s="53" t="n">
        <f aca="false">$B45*$F47+($C45*$F47+$D45*$F47)*2</f>
        <v>1</v>
      </c>
      <c r="H48" s="57"/>
    </row>
    <row r="50" customFormat="false" ht="15" hidden="false" customHeight="false" outlineLevel="0" collapsed="false">
      <c r="A50" s="59"/>
      <c r="F50" s="60"/>
      <c r="G50" s="60"/>
      <c r="H50" s="60"/>
      <c r="I50" s="60"/>
    </row>
    <row r="51" customFormat="false" ht="15" hidden="false" customHeight="false" outlineLevel="0" collapsed="false">
      <c r="F51" s="60"/>
      <c r="G51" s="60"/>
      <c r="H51" s="60"/>
      <c r="I51" s="60"/>
    </row>
    <row r="52" customFormat="false" ht="15" hidden="false" customHeight="false" outlineLevel="0" collapsed="false">
      <c r="F52" s="60"/>
      <c r="G52" s="60"/>
      <c r="H52" s="60"/>
      <c r="I52" s="60"/>
    </row>
    <row r="53" customFormat="false" ht="15" hidden="false" customHeight="false" outlineLevel="0" collapsed="false">
      <c r="F53" s="60"/>
      <c r="G53" s="60"/>
      <c r="H53" s="60"/>
      <c r="I53" s="60"/>
    </row>
    <row r="63" customFormat="false" ht="15" hidden="false" customHeight="false" outlineLevel="0" collapsed="false">
      <c r="B63" s="61"/>
    </row>
    <row r="64" customFormat="false" ht="15" hidden="false" customHeight="false" outlineLevel="0" collapsed="false">
      <c r="B64" s="61"/>
    </row>
    <row r="65" customFormat="false" ht="15" hidden="false" customHeight="false" outlineLevel="0" collapsed="false">
      <c r="B65" s="61"/>
      <c r="G65" s="62"/>
    </row>
    <row r="66" customFormat="false" ht="15" hidden="false" customHeight="false" outlineLevel="0" collapsed="false">
      <c r="B66" s="61"/>
      <c r="G66" s="62"/>
    </row>
    <row r="67" customFormat="false" ht="15" hidden="false" customHeight="false" outlineLevel="0" collapsed="false">
      <c r="B67" s="61"/>
      <c r="E67" s="63"/>
    </row>
    <row r="68" customFormat="false" ht="15" hidden="false" customHeight="false" outlineLevel="0" collapsed="false">
      <c r="B68" s="61"/>
    </row>
    <row r="69" customFormat="false" ht="15" hidden="false" customHeight="false" outlineLevel="0" collapsed="false">
      <c r="B69" s="61"/>
    </row>
    <row r="70" customFormat="false" ht="15" hidden="false" customHeight="false" outlineLevel="0" collapsed="false">
      <c r="B70" s="61"/>
    </row>
    <row r="71" customFormat="false" ht="1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</row>
    <row r="72" customFormat="false" ht="15" hidden="false" customHeight="false" outlineLevel="0" collapsed="false">
      <c r="B72" s="61"/>
    </row>
    <row r="73" customFormat="false" ht="15" hidden="false" customHeight="false" outlineLevel="0" collapsed="false">
      <c r="B73" s="61"/>
    </row>
    <row r="74" customFormat="false" ht="15" hidden="false" customHeight="false" outlineLevel="0" collapsed="false">
      <c r="B74" s="61"/>
    </row>
    <row r="75" customFormat="false" ht="15" hidden="false" customHeight="false" outlineLevel="0" collapsed="false">
      <c r="B75" s="61"/>
    </row>
    <row r="76" customFormat="false" ht="15" hidden="false" customHeight="false" outlineLevel="0" collapsed="false">
      <c r="B76" s="61"/>
    </row>
    <row r="77" customFormat="false" ht="15" hidden="false" customHeight="false" outlineLevel="0" collapsed="false">
      <c r="B77" s="61"/>
    </row>
    <row r="78" customFormat="false" ht="15" hidden="false" customHeight="false" outlineLevel="0" collapsed="false">
      <c r="B78" s="61"/>
    </row>
    <row r="79" customFormat="false" ht="15" hidden="false" customHeight="false" outlineLevel="0" collapsed="false">
      <c r="B79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8.28"/>
    <col collapsed="false" customWidth="true" hidden="false" outlineLevel="0" max="2" min="2" style="3" width="22.56"/>
    <col collapsed="false" customWidth="true" hidden="false" outlineLevel="0" max="3" min="3" style="3" width="4.56"/>
    <col collapsed="false" customWidth="false" hidden="false" outlineLevel="0" max="257" min="4" style="3" width="9.14"/>
  </cols>
  <sheetData>
    <row r="1" customFormat="false" ht="15.75" hidden="false" customHeight="false" outlineLevel="0" collapsed="false">
      <c r="A1" s="64" t="s">
        <v>29</v>
      </c>
      <c r="B1" s="64" t="s">
        <v>30</v>
      </c>
    </row>
    <row r="2" customFormat="false" ht="15.75" hidden="false" customHeight="false" outlineLevel="0" collapsed="false">
      <c r="A2" s="7" t="n">
        <f aca="false">'Normalized Tap Arrays'!$E$43</f>
        <v>3</v>
      </c>
      <c r="B2" s="65" t="n">
        <f aca="false">AVEDEV('Normalized Tap Arrays'!B45:'Normalized Tap Arrays'!D45,'Normalized Tap Arrays'!C45:'Normalized Tap Arrays'!D45)</f>
        <v>0.152193870803922</v>
      </c>
    </row>
    <row r="3" customFormat="false" ht="15" hidden="false" customHeight="false" outlineLevel="0" collapsed="false">
      <c r="A3" s="10" t="n">
        <f aca="false">'Normalized Tap Arrays'!$E$36</f>
        <v>4</v>
      </c>
      <c r="B3" s="66" t="n">
        <f aca="false">AVEDEV('Normalized Tap Arrays'!B38:'Normalized Tap Arrays'!E38,'Normalized Tap Arrays'!C38:'Normalized Tap Arrays'!E38)</f>
        <v>0.149691901159924</v>
      </c>
    </row>
    <row r="4" customFormat="false" ht="15" hidden="false" customHeight="false" outlineLevel="0" collapsed="false">
      <c r="A4" s="10" t="n">
        <f aca="false">'Normalized Tap Arrays'!$E$29</f>
        <v>5</v>
      </c>
      <c r="B4" s="66" t="n">
        <f aca="false">AVEDEV('Normalized Tap Arrays'!B31:'Normalized Tap Arrays'!F31,'Normalized Tap Arrays'!C31:'Normalized Tap Arrays'!F31)</f>
        <v>0.130392495489705</v>
      </c>
    </row>
    <row r="5" customFormat="false" ht="15" hidden="false" customHeight="false" outlineLevel="0" collapsed="false">
      <c r="A5" s="10" t="n">
        <f aca="false">'Normalized Tap Arrays'!$E$22</f>
        <v>6</v>
      </c>
      <c r="B5" s="66" t="n">
        <f aca="false">AVEDEV('Normalized Tap Arrays'!B24:'Normalized Tap Arrays'!G24,'Normalized Tap Arrays'!C24:'Normalized Tap Arrays'!G24)</f>
        <v>0.111731655083234</v>
      </c>
    </row>
    <row r="6" customFormat="false" ht="15" hidden="false" customHeight="false" outlineLevel="0" collapsed="false">
      <c r="A6" s="10" t="n">
        <f aca="false">'Normalized Tap Arrays'!$E$15</f>
        <v>7</v>
      </c>
      <c r="B6" s="66" t="n">
        <f aca="false">AVEDEV('Normalized Tap Arrays'!B17:'Normalized Tap Arrays'!H17,'Normalized Tap Arrays'!C17:'Normalized Tap Arrays'!H17)</f>
        <v>0.0961495333737267</v>
      </c>
    </row>
    <row r="7" customFormat="false" ht="15" hidden="false" customHeight="false" outlineLevel="0" collapsed="false">
      <c r="A7" s="10" t="n">
        <f aca="false">'Normalized Tap Arrays'!$E$8</f>
        <v>8</v>
      </c>
      <c r="B7" s="66" t="n">
        <f aca="false">AVEDEV('Normalized Tap Arrays'!B10:'Normalized Tap Arrays'!I10,'Normalized Tap Arrays'!C10:'Normalized Tap Arrays'!I10)</f>
        <v>0.085755601506252</v>
      </c>
    </row>
    <row r="8" customFormat="false" ht="15" hidden="false" customHeight="false" outlineLevel="0" collapsed="false">
      <c r="A8" s="10" t="n">
        <f aca="false">'Normalized Tap Arrays'!$E$1</f>
        <v>9</v>
      </c>
      <c r="B8" s="66" t="n">
        <f aca="false">AVEDEV('Normalized Tap Arrays'!B3:'Normalized Tap Arrays'!J3,'Normalized Tap Arrays'!C3:'Normalized Tap Arrays'!J3)</f>
        <v>0.0412298189120664</v>
      </c>
    </row>
    <row r="9" customFormat="false" ht="15" hidden="false" customHeight="false" outlineLevel="0" collapsed="false">
      <c r="A9" s="2"/>
      <c r="B9" s="2"/>
    </row>
    <row r="10" customFormat="false" ht="15.75" hidden="false" customHeight="false" outlineLevel="0" collapsed="false">
      <c r="A10" s="64" t="s">
        <v>29</v>
      </c>
      <c r="B10" s="64" t="s">
        <v>31</v>
      </c>
    </row>
    <row r="11" customFormat="false" ht="15.75" hidden="false" customHeight="false" outlineLevel="0" collapsed="false">
      <c r="A11" s="7" t="n">
        <f aca="false">'Normalized Tap Arrays'!$E$43</f>
        <v>3</v>
      </c>
      <c r="B11" s="67" t="n">
        <f aca="false">MAX(1-B2/(B$20*A11^4+B$21*A11^3+B$22*A11^2+B$23*A11+B$24),0)</f>
        <v>0.00102345550259997</v>
      </c>
    </row>
    <row r="12" customFormat="false" ht="15" hidden="false" customHeight="false" outlineLevel="0" collapsed="false">
      <c r="A12" s="10" t="n">
        <f aca="false">'Normalized Tap Arrays'!$E$36</f>
        <v>4</v>
      </c>
      <c r="B12" s="67" t="n">
        <f aca="false">MAX(1-B3/(B$20*A12^4+B$21*A12^3+B$22*A12^2+B$23*A12+B$24),0)</f>
        <v>0</v>
      </c>
    </row>
    <row r="13" customFormat="false" ht="15" hidden="false" customHeight="false" outlineLevel="0" collapsed="false">
      <c r="A13" s="10" t="n">
        <f aca="false">'Normalized Tap Arrays'!$E$29</f>
        <v>5</v>
      </c>
      <c r="B13" s="67" t="n">
        <f aca="false">MAX(1-B4/(B$20*A13^4+B$21*A13^3+B$22*A13^2+B$23*A13+B$24),0)</f>
        <v>0.00740578456910224</v>
      </c>
    </row>
    <row r="14" customFormat="false" ht="15" hidden="false" customHeight="false" outlineLevel="0" collapsed="false">
      <c r="A14" s="10" t="n">
        <f aca="false">'Normalized Tap Arrays'!$E$22</f>
        <v>6</v>
      </c>
      <c r="B14" s="67" t="n">
        <f aca="false">MAX(1-B5/(B$20*A14^4+B$21*A14^3+B$22*A14^2+B$23*A14+B$24),0)</f>
        <v>0</v>
      </c>
    </row>
    <row r="15" customFormat="false" ht="15" hidden="false" customHeight="false" outlineLevel="0" collapsed="false">
      <c r="A15" s="10" t="n">
        <f aca="false">'Normalized Tap Arrays'!$E$15</f>
        <v>7</v>
      </c>
      <c r="B15" s="67" t="n">
        <f aca="false">MAX(1-B6/(B$20*A15^4+B$21*A15^3+B$22*A15^2+B$23*A15+B$24),0)</f>
        <v>0</v>
      </c>
    </row>
    <row r="16" customFormat="false" ht="15" hidden="false" customHeight="false" outlineLevel="0" collapsed="false">
      <c r="A16" s="10" t="n">
        <f aca="false">'Normalized Tap Arrays'!$E$8</f>
        <v>8</v>
      </c>
      <c r="B16" s="67" t="n">
        <f aca="false">MAX(1-B7/(B$20*A16^4+B$21*A16^3+B$22*A16^2+B$23*A16+B$24),0)</f>
        <v>0.00499437647948497</v>
      </c>
    </row>
    <row r="17" customFormat="false" ht="15" hidden="false" customHeight="false" outlineLevel="0" collapsed="false">
      <c r="A17" s="10" t="n">
        <f aca="false">'Normalized Tap Arrays'!$E$1</f>
        <v>9</v>
      </c>
      <c r="B17" s="67" t="n">
        <f aca="false">MAX(1-B8/(B$20*A17^4+B$21*A17^3+B$22*A17^2+B$23*A17+B$24),0)</f>
        <v>0.478238838272273</v>
      </c>
    </row>
    <row r="18" customFormat="false" ht="15" hidden="false" customHeight="false" outlineLevel="0" collapsed="false">
      <c r="A18" s="2"/>
      <c r="B18" s="2"/>
    </row>
    <row r="19" customFormat="false" ht="15.75" hidden="false" customHeight="false" outlineLevel="0" collapsed="false">
      <c r="A19" s="64" t="s">
        <v>32</v>
      </c>
      <c r="B19" s="64"/>
      <c r="D19" s="64" t="s">
        <v>29</v>
      </c>
      <c r="E19" s="64" t="s">
        <v>33</v>
      </c>
      <c r="F19" s="64" t="s">
        <v>34</v>
      </c>
      <c r="G19" s="64" t="s">
        <v>35</v>
      </c>
      <c r="H19" s="64" t="s">
        <v>36</v>
      </c>
      <c r="I19" s="68"/>
      <c r="J19" s="69"/>
    </row>
    <row r="20" customFormat="false" ht="16.5" hidden="false" customHeight="false" outlineLevel="0" collapsed="false">
      <c r="A20" s="7" t="s">
        <v>37</v>
      </c>
      <c r="B20" s="70" t="n">
        <v>-0.000216688171109831</v>
      </c>
      <c r="D20" s="71" t="n">
        <f aca="false">'Normalized Tap Arrays'!$E$43</f>
        <v>3</v>
      </c>
      <c r="E20" s="71" t="n">
        <f aca="false">D20*2-1</f>
        <v>5</v>
      </c>
      <c r="F20" s="71" t="n">
        <f aca="false">0</f>
        <v>0</v>
      </c>
      <c r="G20" s="71" t="n">
        <f aca="false">H20</f>
        <v>0.2</v>
      </c>
      <c r="H20" s="71" t="n">
        <f aca="false">1/$E20+1E-016</f>
        <v>0.2</v>
      </c>
      <c r="I20" s="71" t="n">
        <f aca="false">1/$E20-1E-016/($E20-1)</f>
        <v>0.2</v>
      </c>
      <c r="J20" s="71" t="n">
        <f aca="false">1/$E20-1E-016/($E20-1)</f>
        <v>0.2</v>
      </c>
      <c r="K20" s="72"/>
      <c r="L20" s="73"/>
      <c r="M20" s="73"/>
      <c r="N20" s="73"/>
      <c r="O20" s="73"/>
    </row>
    <row r="21" customFormat="false" ht="16.5" hidden="false" customHeight="false" outlineLevel="0" collapsed="false">
      <c r="A21" s="7" t="s">
        <v>38</v>
      </c>
      <c r="B21" s="70" t="n">
        <v>0.00589838131601369</v>
      </c>
      <c r="D21" s="74" t="n">
        <f aca="false">'Normalized Tap Arrays'!$E$36</f>
        <v>4</v>
      </c>
      <c r="E21" s="74" t="n">
        <f aca="false">D21*2-1</f>
        <v>7</v>
      </c>
      <c r="F21" s="71" t="n">
        <f aca="false">0</f>
        <v>0</v>
      </c>
      <c r="G21" s="71" t="n">
        <f aca="false">H21</f>
        <v>0.142857142857143</v>
      </c>
      <c r="H21" s="71" t="n">
        <f aca="false">1/$E21+1E-016</f>
        <v>0.142857142857143</v>
      </c>
      <c r="I21" s="71" t="n">
        <f aca="false">1/$E21-1E-016/($E21-1)</f>
        <v>0.142857142857143</v>
      </c>
      <c r="J21" s="71" t="n">
        <f aca="false">1/$E21-1E-016/($E21-1)</f>
        <v>0.142857142857143</v>
      </c>
      <c r="K21" s="71" t="n">
        <f aca="false">1/$E21-1E-016/($E21-1)</f>
        <v>0.142857142857143</v>
      </c>
      <c r="L21" s="72"/>
      <c r="M21" s="73"/>
      <c r="N21" s="73"/>
      <c r="O21" s="73"/>
    </row>
    <row r="22" customFormat="false" ht="16.5" hidden="false" customHeight="false" outlineLevel="0" collapsed="false">
      <c r="A22" s="10" t="s">
        <v>39</v>
      </c>
      <c r="B22" s="75" t="n">
        <v>-0.0569338054008077</v>
      </c>
      <c r="D22" s="74" t="n">
        <f aca="false">'Normalized Tap Arrays'!$E$29</f>
        <v>5</v>
      </c>
      <c r="E22" s="74" t="n">
        <f aca="false">D22*2-1</f>
        <v>9</v>
      </c>
      <c r="F22" s="71" t="n">
        <f aca="false">0</f>
        <v>0</v>
      </c>
      <c r="G22" s="71" t="n">
        <f aca="false">H22</f>
        <v>0.111111111111111</v>
      </c>
      <c r="H22" s="71" t="n">
        <f aca="false">1/$E22+1E-016</f>
        <v>0.111111111111111</v>
      </c>
      <c r="I22" s="71" t="n">
        <f aca="false">1/$E22-1E-016/($E22-1)</f>
        <v>0.111111111111111</v>
      </c>
      <c r="J22" s="71" t="n">
        <f aca="false">1/$E22-1E-016/($E22-1)</f>
        <v>0.111111111111111</v>
      </c>
      <c r="K22" s="71" t="n">
        <f aca="false">1/$E22-1E-016/($E22-1)</f>
        <v>0.111111111111111</v>
      </c>
      <c r="L22" s="71" t="n">
        <f aca="false">1/$E22-1E-016/($E22-1)</f>
        <v>0.111111111111111</v>
      </c>
      <c r="M22" s="72"/>
      <c r="N22" s="73"/>
      <c r="O22" s="73"/>
    </row>
    <row r="23" customFormat="false" ht="16.5" hidden="false" customHeight="false" outlineLevel="0" collapsed="false">
      <c r="A23" s="10" t="s">
        <v>40</v>
      </c>
      <c r="B23" s="75" t="n">
        <v>0.214896723763483</v>
      </c>
      <c r="D23" s="74" t="n">
        <f aca="false">'Normalized Tap Arrays'!$E$22</f>
        <v>6</v>
      </c>
      <c r="E23" s="74" t="n">
        <f aca="false">D23*2-1</f>
        <v>11</v>
      </c>
      <c r="F23" s="71" t="n">
        <f aca="false">0</f>
        <v>0</v>
      </c>
      <c r="G23" s="71" t="n">
        <f aca="false">H23</f>
        <v>0.090909090909091</v>
      </c>
      <c r="H23" s="71" t="n">
        <f aca="false">1/$E23+1E-016</f>
        <v>0.090909090909091</v>
      </c>
      <c r="I23" s="71" t="n">
        <f aca="false">1/$E23-1E-016/($E23-1)</f>
        <v>0.0909090909090909</v>
      </c>
      <c r="J23" s="71" t="n">
        <f aca="false">1/$E23-1E-016/($E23-1)</f>
        <v>0.0909090909090909</v>
      </c>
      <c r="K23" s="71" t="n">
        <f aca="false">1/$E23-1E-016/($E23-1)</f>
        <v>0.0909090909090909</v>
      </c>
      <c r="L23" s="71" t="n">
        <f aca="false">1/$E23-1E-016/($E23-1)</f>
        <v>0.0909090909090909</v>
      </c>
      <c r="M23" s="71" t="n">
        <f aca="false">1/$E23-1E-016/($E23-1)</f>
        <v>0.0909090909090909</v>
      </c>
      <c r="N23" s="72"/>
      <c r="O23" s="73"/>
    </row>
    <row r="24" customFormat="false" ht="16.5" hidden="false" customHeight="false" outlineLevel="0" collapsed="false">
      <c r="A24" s="10" t="s">
        <v>41</v>
      </c>
      <c r="B24" s="75" t="n">
        <v>-0.121640682316702</v>
      </c>
      <c r="D24" s="74" t="n">
        <f aca="false">'Normalized Tap Arrays'!$E$15</f>
        <v>7</v>
      </c>
      <c r="E24" s="74" t="n">
        <f aca="false">D24*2-1</f>
        <v>13</v>
      </c>
      <c r="F24" s="71" t="n">
        <f aca="false">0</f>
        <v>0</v>
      </c>
      <c r="G24" s="71" t="n">
        <f aca="false">H24</f>
        <v>0.076923076923077</v>
      </c>
      <c r="H24" s="71" t="n">
        <f aca="false">1/$E24+1E-016</f>
        <v>0.076923076923077</v>
      </c>
      <c r="I24" s="71" t="n">
        <f aca="false">1/$E24-1E-016/($E24-1)</f>
        <v>0.0769230769230769</v>
      </c>
      <c r="J24" s="71" t="n">
        <f aca="false">1/$E24-1E-016/($E24-1)</f>
        <v>0.0769230769230769</v>
      </c>
      <c r="K24" s="71" t="n">
        <f aca="false">1/$E24-1E-016/($E24-1)</f>
        <v>0.0769230769230769</v>
      </c>
      <c r="L24" s="71" t="n">
        <f aca="false">1/$E24-1E-016/($E24-1)</f>
        <v>0.0769230769230769</v>
      </c>
      <c r="M24" s="71" t="n">
        <f aca="false">1/$E24-1E-016/($E24-1)</f>
        <v>0.0769230769230769</v>
      </c>
      <c r="N24" s="71" t="n">
        <f aca="false">1/$E24-1E-016/($E24-1)</f>
        <v>0.0769230769230769</v>
      </c>
      <c r="O24" s="72"/>
    </row>
    <row r="25" customFormat="false" ht="18.75" hidden="false" customHeight="false" outlineLevel="0" collapsed="false">
      <c r="A25" s="76" t="s">
        <v>42</v>
      </c>
      <c r="B25" s="76"/>
      <c r="D25" s="74" t="n">
        <f aca="false">'Normalized Tap Arrays'!$E$8</f>
        <v>8</v>
      </c>
      <c r="E25" s="74" t="n">
        <f aca="false">D25*2-1</f>
        <v>15</v>
      </c>
      <c r="F25" s="71" t="n">
        <f aca="false">0</f>
        <v>0</v>
      </c>
      <c r="G25" s="71" t="n">
        <f aca="false">H25</f>
        <v>0.0666666666666668</v>
      </c>
      <c r="H25" s="71" t="n">
        <f aca="false">1/$E25+1E-016</f>
        <v>0.0666666666666668</v>
      </c>
      <c r="I25" s="71" t="n">
        <f aca="false">1/$E25-1E-016/($E25-1)</f>
        <v>0.0666666666666667</v>
      </c>
      <c r="J25" s="71" t="n">
        <f aca="false">1/$E25-1E-016/($E25-1)</f>
        <v>0.0666666666666667</v>
      </c>
      <c r="K25" s="71" t="n">
        <f aca="false">1/$E25-1E-016/($E25-1)</f>
        <v>0.0666666666666667</v>
      </c>
      <c r="L25" s="71" t="n">
        <f aca="false">1/$E25-1E-016/($E25-1)</f>
        <v>0.0666666666666667</v>
      </c>
      <c r="M25" s="71" t="n">
        <f aca="false">1/$E25-1E-016/($E25-1)</f>
        <v>0.0666666666666667</v>
      </c>
      <c r="N25" s="71" t="n">
        <f aca="false">1/$E25-1E-016/($E25-1)</f>
        <v>0.0666666666666667</v>
      </c>
      <c r="O25" s="71" t="n">
        <f aca="false">1/$E25-1E-016/($E25-1)</f>
        <v>0.0666666666666667</v>
      </c>
      <c r="P25" s="68"/>
    </row>
    <row r="26" customFormat="false" ht="15.75" hidden="false" customHeight="false" outlineLevel="0" collapsed="false">
      <c r="D26" s="74" t="n">
        <f aca="false">'Normalized Tap Arrays'!$E$1</f>
        <v>9</v>
      </c>
      <c r="E26" s="74" t="n">
        <f aca="false">D26*2-1</f>
        <v>17</v>
      </c>
      <c r="F26" s="71" t="n">
        <f aca="false">0</f>
        <v>0</v>
      </c>
      <c r="G26" s="71" t="n">
        <f aca="false">H26</f>
        <v>0.0588235294117648</v>
      </c>
      <c r="H26" s="71" t="n">
        <f aca="false">1/$E26+1E-016</f>
        <v>0.0588235294117648</v>
      </c>
      <c r="I26" s="71" t="n">
        <f aca="false">1/$E26-1E-016/($E26-1)</f>
        <v>0.0588235294117647</v>
      </c>
      <c r="J26" s="71" t="n">
        <f aca="false">1/$E26-1E-016/($E26-1)</f>
        <v>0.0588235294117647</v>
      </c>
      <c r="K26" s="71" t="n">
        <f aca="false">1/$E26-1E-016/($E26-1)</f>
        <v>0.0588235294117647</v>
      </c>
      <c r="L26" s="71" t="n">
        <f aca="false">1/$E26-1E-016/($E26-1)</f>
        <v>0.0588235294117647</v>
      </c>
      <c r="M26" s="71" t="n">
        <f aca="false">1/$E26-1E-016/($E26-1)</f>
        <v>0.0588235294117647</v>
      </c>
      <c r="N26" s="71" t="n">
        <f aca="false">1/$E26-1E-016/($E26-1)</f>
        <v>0.0588235294117647</v>
      </c>
      <c r="O26" s="71" t="n">
        <f aca="false">1/$E26-1E-016/($E26-1)</f>
        <v>0.0588235294117647</v>
      </c>
      <c r="P26" s="71" t="n">
        <f aca="false">1/$E26-1E-016/($E26-1)</f>
        <v>0.0588235294117647</v>
      </c>
    </row>
  </sheetData>
  <mergeCells count="2">
    <mergeCell ref="A19:B19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8.85"/>
    <col collapsed="false" customWidth="true" hidden="false" outlineLevel="0" max="2" min="2" style="2" width="18.85"/>
    <col collapsed="false" customWidth="true" hidden="false" outlineLevel="0" max="3" min="3" style="2" width="11.13"/>
    <col collapsed="false" customWidth="true" hidden="false" outlineLevel="0" max="4" min="4" style="2" width="11.56"/>
    <col collapsed="false" customWidth="true" hidden="false" outlineLevel="0" max="5" min="5" style="2" width="14.41"/>
    <col collapsed="false" customWidth="true" hidden="false" outlineLevel="0" max="6" min="6" style="2" width="11.7"/>
    <col collapsed="false" customWidth="true" hidden="false" outlineLevel="0" max="7" min="7" style="2" width="15.28"/>
    <col collapsed="false" customWidth="true" hidden="false" outlineLevel="0" max="8" min="8" style="2" width="11.7"/>
    <col collapsed="false" customWidth="true" hidden="false" outlineLevel="0" max="9" min="9" style="2" width="16.28"/>
    <col collapsed="false" customWidth="true" hidden="false" outlineLevel="0" max="10" min="10" style="2" width="11.7"/>
    <col collapsed="false" customWidth="true" hidden="false" outlineLevel="0" max="11" min="11" style="3" width="9.56"/>
    <col collapsed="false" customWidth="true" hidden="false" outlineLevel="0" max="12" min="12" style="3" width="9.85"/>
    <col collapsed="false" customWidth="true" hidden="false" outlineLevel="0" max="14" min="13" style="3" width="9.41"/>
    <col collapsed="false" customWidth="false" hidden="false" outlineLevel="0" max="257" min="15" style="3" width="9.14"/>
  </cols>
  <sheetData>
    <row r="1" customFormat="false" ht="15" hidden="false" customHeight="false" outlineLevel="0" collapsed="false">
      <c r="A1" s="77"/>
      <c r="B1" s="78" t="n">
        <v>0</v>
      </c>
      <c r="C1" s="78" t="n">
        <v>1</v>
      </c>
      <c r="D1" s="78" t="n">
        <v>2</v>
      </c>
      <c r="E1" s="78" t="n">
        <v>3</v>
      </c>
      <c r="F1" s="78" t="n">
        <v>4</v>
      </c>
      <c r="G1" s="78" t="n">
        <v>5</v>
      </c>
      <c r="H1" s="78" t="n">
        <v>6</v>
      </c>
      <c r="I1" s="78" t="n">
        <v>7</v>
      </c>
      <c r="J1" s="78" t="n">
        <v>8</v>
      </c>
      <c r="K1" s="77"/>
      <c r="L1" s="15"/>
    </row>
    <row r="2" s="77" customFormat="true" ht="15" hidden="false" customHeight="false" outlineLevel="0" collapsed="false">
      <c r="A2" s="47" t="s">
        <v>43</v>
      </c>
      <c r="B2" s="79" t="n">
        <f aca="false">'Normalized Tap Arrays'!B3</f>
        <v>0.133571220347879</v>
      </c>
      <c r="C2" s="79" t="n">
        <f aca="false">'Normalized Tap Arrays'!C3</f>
        <v>0.126352960661509</v>
      </c>
      <c r="D2" s="79" t="n">
        <f aca="false">'Normalized Tap Arrays'!D3</f>
        <v>0.10695547208579</v>
      </c>
      <c r="E2" s="79" t="n">
        <f aca="false">'Normalized Tap Arrays'!E3</f>
        <v>0.0810150403962208</v>
      </c>
      <c r="F2" s="79" t="n">
        <f aca="false">'Normalized Tap Arrays'!F3</f>
        <v>0.054912770343057</v>
      </c>
      <c r="G2" s="79" t="n">
        <f aca="false">'Normalized Tap Arrays'!G3</f>
        <v>0.0333062788228227</v>
      </c>
      <c r="H2" s="79" t="n">
        <f aca="false">'Normalized Tap Arrays'!H3</f>
        <v>0.0180768989380403</v>
      </c>
      <c r="I2" s="79" t="n">
        <f aca="false">'Normalized Tap Arrays'!I3</f>
        <v>0.00877943977898049</v>
      </c>
      <c r="J2" s="79" t="n">
        <f aca="false">'Normalized Tap Arrays'!J3</f>
        <v>0.0038155287996407</v>
      </c>
      <c r="K2" s="3"/>
      <c r="L2" s="80"/>
    </row>
    <row r="3" customFormat="false" ht="15" hidden="false" customHeight="false" outlineLevel="0" collapsed="false">
      <c r="A3" s="51" t="s">
        <v>44</v>
      </c>
      <c r="B3" s="81" t="n">
        <f aca="false">B2</f>
        <v>0.133571220347879</v>
      </c>
      <c r="C3" s="81" t="n">
        <f aca="false">SUM(C2:D2)</f>
        <v>0.233308432747298</v>
      </c>
      <c r="D3" s="81"/>
      <c r="E3" s="81" t="n">
        <f aca="false">SUM(E2:F2)</f>
        <v>0.135927810739278</v>
      </c>
      <c r="F3" s="81"/>
      <c r="G3" s="81" t="n">
        <f aca="false">SUM(G2:H2)</f>
        <v>0.0513831777608629</v>
      </c>
      <c r="H3" s="81"/>
      <c r="I3" s="81" t="n">
        <f aca="false">SUM(I2:J2)</f>
        <v>0.0125949685786212</v>
      </c>
      <c r="J3" s="81"/>
      <c r="L3" s="80" t="n">
        <f aca="false">SUM(B3:J3)*2</f>
        <v>1.13357122034788</v>
      </c>
    </row>
    <row r="4" customFormat="false" ht="15" hidden="false" customHeight="false" outlineLevel="0" collapsed="false">
      <c r="A4" s="51" t="s">
        <v>45</v>
      </c>
      <c r="B4" s="10" t="n">
        <v>0</v>
      </c>
      <c r="C4" s="52" t="n">
        <f aca="false">0.5-C2/C3</f>
        <v>-0.0415704832167999</v>
      </c>
      <c r="D4" s="52"/>
      <c r="E4" s="52" t="n">
        <f aca="false">0.5-E2/E3</f>
        <v>-0.0960151933265169</v>
      </c>
      <c r="F4" s="52"/>
      <c r="G4" s="52" t="n">
        <f aca="false">0.5-G2/G3</f>
        <v>-0.148194219863745</v>
      </c>
      <c r="H4" s="52"/>
      <c r="I4" s="52" t="n">
        <f aca="false">0.5-I2/I3</f>
        <v>-0.197059283965407</v>
      </c>
      <c r="J4" s="52"/>
    </row>
    <row r="5" customFormat="false" ht="15" hidden="false" customHeight="false" outlineLevel="0" collapsed="false">
      <c r="A5" s="51" t="s">
        <v>46</v>
      </c>
      <c r="B5" s="2" t="n">
        <v>0</v>
      </c>
      <c r="C5" s="19" t="n">
        <v>1.5</v>
      </c>
      <c r="D5" s="19"/>
      <c r="E5" s="19" t="n">
        <v>3.5</v>
      </c>
      <c r="F5" s="19"/>
      <c r="G5" s="19" t="n">
        <v>5.5</v>
      </c>
      <c r="H5" s="19"/>
      <c r="I5" s="19" t="n">
        <v>7.5</v>
      </c>
      <c r="J5" s="19"/>
    </row>
    <row r="6" customFormat="false" ht="15" hidden="false" customHeight="false" outlineLevel="0" collapsed="false">
      <c r="A6" s="9" t="s">
        <v>47</v>
      </c>
      <c r="B6" s="82" t="n">
        <f aca="false">B4+B5</f>
        <v>0</v>
      </c>
      <c r="C6" s="61" t="n">
        <f aca="false">C4+C5</f>
        <v>1.4584295167832</v>
      </c>
      <c r="D6" s="61"/>
      <c r="E6" s="61" t="n">
        <f aca="false">E4+E5</f>
        <v>3.40398480667348</v>
      </c>
      <c r="F6" s="61"/>
      <c r="G6" s="61" t="n">
        <f aca="false">G4+G5</f>
        <v>5.35180578013626</v>
      </c>
      <c r="H6" s="61"/>
      <c r="I6" s="61" t="n">
        <f aca="false">I4+I5</f>
        <v>7.30294071603459</v>
      </c>
      <c r="J6" s="61"/>
    </row>
    <row r="7" customFormat="false" ht="15" hidden="false" customHeight="false" outlineLevel="0" collapsed="false">
      <c r="A7" s="9" t="s">
        <v>48</v>
      </c>
      <c r="B7" s="2" t="n">
        <f aca="false">B3/L3</f>
        <v>0.117832226110052</v>
      </c>
      <c r="C7" s="19" t="n">
        <f aca="false">C3/L3</f>
        <v>0.205817180746437</v>
      </c>
      <c r="D7" s="19"/>
      <c r="E7" s="19" t="n">
        <f aca="false">E3/L3</f>
        <v>0.119911134209603</v>
      </c>
      <c r="F7" s="19"/>
      <c r="G7" s="19" t="n">
        <f aca="false">G3/$L3</f>
        <v>0.0453285835406919</v>
      </c>
      <c r="H7" s="19"/>
      <c r="I7" s="19" t="n">
        <f aca="false">I3/$L3</f>
        <v>0.0111108753932161</v>
      </c>
      <c r="J7" s="19"/>
    </row>
    <row r="8" customFormat="false" ht="15" hidden="false" customHeight="false" outlineLevel="0" collapsed="false">
      <c r="B8" s="78" t="n">
        <v>0</v>
      </c>
      <c r="C8" s="78" t="n">
        <v>1</v>
      </c>
      <c r="D8" s="78" t="n">
        <v>2</v>
      </c>
      <c r="E8" s="78" t="n">
        <v>3</v>
      </c>
      <c r="F8" s="78" t="n">
        <v>4</v>
      </c>
      <c r="G8" s="78" t="n">
        <v>5</v>
      </c>
      <c r="H8" s="78" t="n">
        <v>6</v>
      </c>
      <c r="I8" s="78" t="n">
        <v>7</v>
      </c>
      <c r="K8" s="15"/>
    </row>
    <row r="9" s="77" customFormat="true" ht="15" hidden="false" customHeight="false" outlineLevel="0" collapsed="false">
      <c r="A9" s="47" t="s">
        <v>49</v>
      </c>
      <c r="B9" s="79" t="n">
        <f aca="false">'Normalized Tap Arrays'!B10</f>
        <v>0.349884670800726</v>
      </c>
      <c r="C9" s="79" t="n">
        <f aca="false">'Normalized Tap Arrays'!C10</f>
        <v>0.238176517393177</v>
      </c>
      <c r="D9" s="79" t="n">
        <f aca="false">'Normalized Tap Arrays'!D10</f>
        <v>0.0751313195215718</v>
      </c>
      <c r="E9" s="79" t="n">
        <f aca="false">'Normalized Tap Arrays'!E10</f>
        <v>0.0109822453633955</v>
      </c>
      <c r="F9" s="79" t="n">
        <f aca="false">'Normalized Tap Arrays'!F10</f>
        <v>0.00074389102478986</v>
      </c>
      <c r="G9" s="79" t="n">
        <f aca="false">'Normalized Tap Arrays'!G10</f>
        <v>2.33493903553233E-005</v>
      </c>
      <c r="H9" s="79" t="n">
        <f aca="false">'Normalized Tap Arrays'!H10</f>
        <v>3.39617314164733E-007</v>
      </c>
      <c r="I9" s="79" t="n">
        <f aca="false">'Normalized Tap Arrays'!I10</f>
        <v>2.28903351149968E-009</v>
      </c>
      <c r="J9" s="83"/>
      <c r="K9" s="80"/>
    </row>
    <row r="10" customFormat="false" ht="15" hidden="false" customHeight="false" outlineLevel="0" collapsed="false">
      <c r="A10" s="51" t="s">
        <v>44</v>
      </c>
      <c r="B10" s="52" t="n">
        <f aca="false">B9</f>
        <v>0.349884670800726</v>
      </c>
      <c r="C10" s="52" t="n">
        <f aca="false">SUM(C9:D9)</f>
        <v>0.313307836914749</v>
      </c>
      <c r="D10" s="52"/>
      <c r="E10" s="52" t="n">
        <f aca="false">SUM(E9:F9)</f>
        <v>0.0117261363881854</v>
      </c>
      <c r="F10" s="52"/>
      <c r="G10" s="52" t="n">
        <f aca="false">SUM(G9:H9)</f>
        <v>2.36890076694881E-005</v>
      </c>
      <c r="H10" s="52"/>
      <c r="I10" s="52" t="n">
        <f aca="false">I9</f>
        <v>2.28903351149968E-009</v>
      </c>
      <c r="K10" s="80"/>
    </row>
    <row r="11" customFormat="false" ht="15" hidden="false" customHeight="false" outlineLevel="0" collapsed="false">
      <c r="A11" s="51" t="s">
        <v>45</v>
      </c>
      <c r="B11" s="10" t="n">
        <v>0</v>
      </c>
      <c r="C11" s="52" t="n">
        <f aca="false">0.5-C9/C10</f>
        <v>-0.260199680092857</v>
      </c>
      <c r="D11" s="52"/>
      <c r="E11" s="52" t="n">
        <f aca="false">0.5-E9/E10</f>
        <v>-0.436561284965151</v>
      </c>
      <c r="F11" s="52"/>
      <c r="G11" s="52" t="n">
        <f aca="false">0.5-G9/G10</f>
        <v>-0.485663506090964</v>
      </c>
      <c r="H11" s="52"/>
      <c r="I11" s="10" t="n">
        <v>0</v>
      </c>
    </row>
    <row r="12" customFormat="false" ht="15" hidden="false" customHeight="false" outlineLevel="0" collapsed="false">
      <c r="A12" s="51" t="s">
        <v>46</v>
      </c>
      <c r="B12" s="2" t="n">
        <v>0</v>
      </c>
      <c r="C12" s="19" t="n">
        <v>1.5</v>
      </c>
      <c r="D12" s="19"/>
      <c r="E12" s="19" t="n">
        <v>3.5</v>
      </c>
      <c r="F12" s="19"/>
      <c r="G12" s="19" t="n">
        <v>5.5</v>
      </c>
      <c r="H12" s="19"/>
      <c r="I12" s="2" t="n">
        <v>7</v>
      </c>
    </row>
    <row r="15" customFormat="false" ht="15" hidden="false" customHeight="false" outlineLevel="0" collapsed="false">
      <c r="B15" s="78" t="n">
        <v>0</v>
      </c>
      <c r="C15" s="78" t="n">
        <v>1</v>
      </c>
      <c r="D15" s="78" t="n">
        <v>2</v>
      </c>
      <c r="E15" s="78" t="n">
        <v>3</v>
      </c>
      <c r="F15" s="78" t="n">
        <v>4</v>
      </c>
      <c r="G15" s="78" t="n">
        <v>5</v>
      </c>
      <c r="H15" s="78" t="n">
        <v>6</v>
      </c>
      <c r="J15" s="15"/>
      <c r="K15" s="77"/>
    </row>
    <row r="16" s="77" customFormat="true" ht="15" hidden="false" customHeight="false" outlineLevel="0" collapsed="false">
      <c r="A16" s="47" t="s">
        <v>50</v>
      </c>
      <c r="B16" s="79" t="n">
        <f aca="false">'Normalized Tap Arrays'!B17</f>
        <v>0.373765687215412</v>
      </c>
      <c r="C16" s="79" t="n">
        <f aca="false">'Normalized Tap Arrays'!C17</f>
        <v>0.240987755241521</v>
      </c>
      <c r="D16" s="79" t="n">
        <f aca="false">'Normalized Tap Arrays'!D17</f>
        <v>0.0645924291030497</v>
      </c>
      <c r="E16" s="79" t="n">
        <f aca="false">'Normalized Tap Arrays'!E17</f>
        <v>0.00719713007745581</v>
      </c>
      <c r="F16" s="79" t="n">
        <f aca="false">'Normalized Tap Arrays'!F17</f>
        <v>0.000333371278573232</v>
      </c>
      <c r="G16" s="79" t="n">
        <f aca="false">'Normalized Tap Arrays'!G17</f>
        <v>6.41930636772581E-006</v>
      </c>
      <c r="H16" s="79" t="n">
        <f aca="false">'Normalized Tap Arrays'!H17</f>
        <v>5.13853264392815E-008</v>
      </c>
      <c r="I16" s="83"/>
      <c r="J16" s="80"/>
      <c r="K16" s="3"/>
      <c r="M16" s="3"/>
    </row>
    <row r="17" customFormat="false" ht="15" hidden="false" customHeight="false" outlineLevel="0" collapsed="false">
      <c r="A17" s="51" t="s">
        <v>44</v>
      </c>
      <c r="B17" s="52" t="n">
        <f aca="false">B16</f>
        <v>0.373765687215412</v>
      </c>
      <c r="C17" s="52" t="n">
        <f aca="false">SUM(C16:D16)</f>
        <v>0.305580184344571</v>
      </c>
      <c r="D17" s="52"/>
      <c r="E17" s="52" t="n">
        <f aca="false">SUM(E16:F16)</f>
        <v>0.00753050135602905</v>
      </c>
      <c r="F17" s="52"/>
      <c r="G17" s="52" t="n">
        <f aca="false">SUM(G16:H16)</f>
        <v>6.47069169416509E-006</v>
      </c>
      <c r="H17" s="52"/>
      <c r="J17" s="80"/>
    </row>
    <row r="18" customFormat="false" ht="15" hidden="false" customHeight="false" outlineLevel="0" collapsed="false">
      <c r="A18" s="51" t="s">
        <v>45</v>
      </c>
      <c r="B18" s="10" t="n">
        <v>0</v>
      </c>
      <c r="C18" s="52" t="n">
        <f aca="false">0.5-C16/C17</f>
        <v>-0.288623633297454</v>
      </c>
      <c r="D18" s="52"/>
      <c r="E18" s="52" t="n">
        <f aca="false">0.5-E16/E17</f>
        <v>-0.455730533358668</v>
      </c>
      <c r="F18" s="52"/>
      <c r="G18" s="52" t="n">
        <f aca="false">0.5-G16/G17</f>
        <v>-0.492058758341768</v>
      </c>
      <c r="H18" s="52"/>
    </row>
    <row r="19" customFormat="false" ht="15" hidden="false" customHeight="false" outlineLevel="0" collapsed="false">
      <c r="A19" s="51" t="s">
        <v>46</v>
      </c>
      <c r="B19" s="2" t="n">
        <v>0</v>
      </c>
      <c r="C19" s="19" t="n">
        <v>1.5</v>
      </c>
      <c r="D19" s="19"/>
      <c r="E19" s="19" t="n">
        <v>3.5</v>
      </c>
      <c r="F19" s="19"/>
      <c r="G19" s="19" t="n">
        <v>5.5</v>
      </c>
      <c r="H19" s="19"/>
    </row>
    <row r="22" customFormat="false" ht="15" hidden="false" customHeight="false" outlineLevel="0" collapsed="false">
      <c r="B22" s="84" t="n">
        <v>0</v>
      </c>
      <c r="C22" s="84" t="n">
        <v>1</v>
      </c>
      <c r="D22" s="84" t="n">
        <v>2</v>
      </c>
      <c r="E22" s="84" t="n">
        <v>3</v>
      </c>
      <c r="F22" s="84" t="n">
        <v>4</v>
      </c>
      <c r="G22" s="84" t="n">
        <v>5</v>
      </c>
      <c r="I22" s="15"/>
      <c r="K22" s="77"/>
    </row>
    <row r="23" s="77" customFormat="true" ht="15" hidden="false" customHeight="false" outlineLevel="0" collapsed="false">
      <c r="A23" s="47" t="s">
        <v>51</v>
      </c>
      <c r="B23" s="79" t="n">
        <f aca="false">'Normalized Tap Arrays'!B24</f>
        <v>0.403369297365152</v>
      </c>
      <c r="C23" s="79" t="n">
        <f aca="false">'Normalized Tap Arrays'!C24</f>
        <v>0.241941039159953</v>
      </c>
      <c r="D23" s="79" t="n">
        <f aca="false">'Normalized Tap Arrays'!D24</f>
        <v>0.0522071097458325</v>
      </c>
      <c r="E23" s="79" t="n">
        <f aca="false">'Normalized Tap Arrays'!E24</f>
        <v>0.00405287459537683</v>
      </c>
      <c r="F23" s="79" t="n">
        <f aca="false">'Normalized Tap Arrays'!F24</f>
        <v>0.000113190528371883</v>
      </c>
      <c r="G23" s="79" t="n">
        <f aca="false">'Normalized Tap Arrays'!G24</f>
        <v>1.13728788946572E-006</v>
      </c>
      <c r="H23" s="83"/>
      <c r="I23" s="80"/>
      <c r="J23" s="83"/>
      <c r="K23" s="3"/>
    </row>
    <row r="24" customFormat="false" ht="15" hidden="false" customHeight="false" outlineLevel="0" collapsed="false">
      <c r="A24" s="51" t="s">
        <v>44</v>
      </c>
      <c r="B24" s="52" t="n">
        <f aca="false">B23</f>
        <v>0.403369297365152</v>
      </c>
      <c r="C24" s="52" t="n">
        <f aca="false">SUM(C23:D23)</f>
        <v>0.294148148905786</v>
      </c>
      <c r="D24" s="52"/>
      <c r="E24" s="52" t="n">
        <f aca="false">SUM(E23:F23)</f>
        <v>0.00416606512374871</v>
      </c>
      <c r="F24" s="52"/>
      <c r="G24" s="52" t="n">
        <f aca="false">G23</f>
        <v>1.13728788946572E-006</v>
      </c>
      <c r="I24" s="80"/>
    </row>
    <row r="25" customFormat="false" ht="15" hidden="false" customHeight="false" outlineLevel="0" collapsed="false">
      <c r="A25" s="51" t="s">
        <v>45</v>
      </c>
      <c r="B25" s="10" t="n">
        <v>0</v>
      </c>
      <c r="C25" s="52" t="n">
        <f aca="false">0.5-C23/C24</f>
        <v>-0.322514233252733</v>
      </c>
      <c r="D25" s="52"/>
      <c r="E25" s="52" t="n">
        <f aca="false">0.5-E23/E24</f>
        <v>-0.472830350700319</v>
      </c>
      <c r="F25" s="52"/>
      <c r="G25" s="10" t="n">
        <v>0</v>
      </c>
    </row>
    <row r="26" customFormat="false" ht="15" hidden="false" customHeight="false" outlineLevel="0" collapsed="false">
      <c r="A26" s="51" t="s">
        <v>46</v>
      </c>
      <c r="B26" s="2" t="n">
        <v>0</v>
      </c>
      <c r="C26" s="19" t="n">
        <v>1.5</v>
      </c>
      <c r="D26" s="19"/>
      <c r="E26" s="19" t="n">
        <v>3.5</v>
      </c>
      <c r="F26" s="19"/>
      <c r="G26" s="2" t="n">
        <v>5</v>
      </c>
    </row>
    <row r="29" customFormat="false" ht="15" hidden="false" customHeight="false" outlineLevel="0" collapsed="false">
      <c r="B29" s="78" t="n">
        <v>0</v>
      </c>
      <c r="C29" s="78" t="n">
        <v>1</v>
      </c>
      <c r="D29" s="78" t="n">
        <v>2</v>
      </c>
      <c r="E29" s="78" t="n">
        <v>3</v>
      </c>
      <c r="F29" s="78" t="n">
        <v>4</v>
      </c>
      <c r="H29" s="15"/>
      <c r="K29" s="77"/>
    </row>
    <row r="30" s="77" customFormat="true" ht="15" hidden="false" customHeight="false" outlineLevel="0" collapsed="false">
      <c r="A30" s="47" t="s">
        <v>52</v>
      </c>
      <c r="B30" s="79" t="n">
        <f aca="false">'Normalized Tap Arrays'!B31</f>
        <v>0.441440131387346</v>
      </c>
      <c r="C30" s="79" t="n">
        <f aca="false">'Normalized Tap Arrays'!C31</f>
        <v>0.23932971582483</v>
      </c>
      <c r="D30" s="79" t="n">
        <f aca="false">'Normalized Tap Arrays'!D31</f>
        <v>0.0381391547061293</v>
      </c>
      <c r="E30" s="79" t="n">
        <f aca="false">'Normalized Tap Arrays'!E31</f>
        <v>0.00178646753003158</v>
      </c>
      <c r="F30" s="79" t="n">
        <f aca="false">'Normalized Tap Arrays'!F31</f>
        <v>2.45962453364735E-005</v>
      </c>
      <c r="G30" s="83"/>
      <c r="H30" s="80"/>
      <c r="I30" s="2"/>
      <c r="J30" s="83"/>
      <c r="K30" s="3"/>
    </row>
    <row r="31" customFormat="false" ht="15" hidden="false" customHeight="false" outlineLevel="0" collapsed="false">
      <c r="A31" s="51" t="s">
        <v>44</v>
      </c>
      <c r="B31" s="52" t="n">
        <f aca="false">B30</f>
        <v>0.441440131387346</v>
      </c>
      <c r="C31" s="52" t="n">
        <f aca="false">SUM(C30:D30)</f>
        <v>0.277468870530959</v>
      </c>
      <c r="D31" s="52"/>
      <c r="E31" s="52" t="n">
        <f aca="false">SUM(E30:F30)</f>
        <v>0.00181106377536805</v>
      </c>
      <c r="F31" s="52"/>
      <c r="H31" s="80"/>
    </row>
    <row r="32" customFormat="false" ht="15" hidden="false" customHeight="false" outlineLevel="0" collapsed="false">
      <c r="A32" s="51" t="s">
        <v>45</v>
      </c>
      <c r="B32" s="10" t="n">
        <v>0</v>
      </c>
      <c r="C32" s="52" t="n">
        <f aca="false">0.5-C30/C31</f>
        <v>-0.362546185331901</v>
      </c>
      <c r="D32" s="52"/>
      <c r="E32" s="52" t="n">
        <f aca="false">0.5-E30/E31</f>
        <v>-0.486418896081407</v>
      </c>
      <c r="F32" s="52"/>
    </row>
    <row r="33" customFormat="false" ht="15" hidden="false" customHeight="false" outlineLevel="0" collapsed="false">
      <c r="A33" s="51" t="s">
        <v>46</v>
      </c>
      <c r="B33" s="2" t="n">
        <v>0</v>
      </c>
      <c r="C33" s="19" t="n">
        <v>1.5</v>
      </c>
      <c r="D33" s="19"/>
      <c r="E33" s="19" t="n">
        <v>3.5</v>
      </c>
      <c r="F33" s="19"/>
    </row>
    <row r="36" customFormat="false" ht="15" hidden="false" customHeight="false" outlineLevel="0" collapsed="false">
      <c r="B36" s="84" t="n">
        <v>0</v>
      </c>
      <c r="C36" s="84" t="n">
        <v>1</v>
      </c>
      <c r="D36" s="84" t="n">
        <v>2</v>
      </c>
      <c r="E36" s="84" t="n">
        <v>3</v>
      </c>
      <c r="G36" s="15"/>
      <c r="K36" s="77"/>
    </row>
    <row r="37" s="77" customFormat="true" ht="15" hidden="false" customHeight="false" outlineLevel="0" collapsed="false">
      <c r="A37" s="47" t="s">
        <v>53</v>
      </c>
      <c r="B37" s="79" t="n">
        <f aca="false">'Normalized Tap Arrays'!B38</f>
        <v>0.493025731851175</v>
      </c>
      <c r="C37" s="79" t="n">
        <f aca="false">'Normalized Tap Arrays'!C38</f>
        <v>0.229733675389995</v>
      </c>
      <c r="D37" s="79" t="n">
        <f aca="false">'Normalized Tap Arrays'!D38</f>
        <v>0.0232428769729863</v>
      </c>
      <c r="E37" s="79" t="n">
        <f aca="false">'Normalized Tap Arrays'!E38</f>
        <v>0.000510581711431609</v>
      </c>
      <c r="F37" s="83"/>
      <c r="G37" s="80"/>
      <c r="H37" s="83"/>
      <c r="I37" s="83"/>
      <c r="J37" s="83"/>
      <c r="K37" s="3"/>
    </row>
    <row r="38" customFormat="false" ht="15" hidden="false" customHeight="false" outlineLevel="0" collapsed="false">
      <c r="A38" s="51" t="s">
        <v>44</v>
      </c>
      <c r="B38" s="52" t="n">
        <f aca="false">B37</f>
        <v>0.493025731851175</v>
      </c>
      <c r="C38" s="52" t="n">
        <f aca="false">SUM(C37:D37)</f>
        <v>0.252976552362981</v>
      </c>
      <c r="D38" s="52"/>
      <c r="E38" s="52" t="n">
        <f aca="false">E37</f>
        <v>0.000510581711431609</v>
      </c>
      <c r="G38" s="80"/>
    </row>
    <row r="39" customFormat="false" ht="15" hidden="false" customHeight="false" outlineLevel="0" collapsed="false">
      <c r="A39" s="51" t="s">
        <v>45</v>
      </c>
      <c r="B39" s="10" t="n">
        <v>0</v>
      </c>
      <c r="C39" s="52" t="n">
        <f aca="false">0.5-C37/C38</f>
        <v>-0.408122405986321</v>
      </c>
      <c r="D39" s="52"/>
      <c r="E39" s="10" t="n">
        <v>0</v>
      </c>
    </row>
    <row r="40" customFormat="false" ht="15" hidden="false" customHeight="false" outlineLevel="0" collapsed="false">
      <c r="A40" s="51" t="s">
        <v>46</v>
      </c>
      <c r="B40" s="2" t="n">
        <v>0</v>
      </c>
      <c r="C40" s="19" t="n">
        <v>1.5</v>
      </c>
      <c r="D40" s="19"/>
      <c r="E40" s="2" t="n">
        <v>3</v>
      </c>
    </row>
    <row r="43" customFormat="false" ht="15" hidden="false" customHeight="false" outlineLevel="0" collapsed="false">
      <c r="B43" s="84" t="n">
        <v>0</v>
      </c>
      <c r="C43" s="84" t="n">
        <v>1</v>
      </c>
      <c r="D43" s="84" t="n">
        <v>2</v>
      </c>
      <c r="F43" s="15"/>
      <c r="K43" s="77"/>
    </row>
    <row r="44" s="77" customFormat="true" ht="15" hidden="false" customHeight="false" outlineLevel="0" collapsed="false">
      <c r="A44" s="47" t="s">
        <v>54</v>
      </c>
      <c r="B44" s="79" t="n">
        <f aca="false">'Normalized Tap Arrays'!B45</f>
        <v>0.568786838760253</v>
      </c>
      <c r="C44" s="79" t="n">
        <f aca="false">'Normalized Tap Arrays'!C45</f>
        <v>0.205848919124776</v>
      </c>
      <c r="D44" s="79" t="n">
        <f aca="false">'Normalized Tap Arrays'!D45</f>
        <v>0.00975766149509755</v>
      </c>
      <c r="E44" s="83"/>
      <c r="F44" s="80"/>
      <c r="G44" s="83"/>
      <c r="H44" s="83"/>
      <c r="I44" s="83"/>
      <c r="J44" s="83"/>
      <c r="K44" s="3"/>
    </row>
    <row r="45" customFormat="false" ht="15" hidden="false" customHeight="false" outlineLevel="0" collapsed="false">
      <c r="A45" s="51" t="s">
        <v>44</v>
      </c>
      <c r="B45" s="52" t="n">
        <f aca="false">B44</f>
        <v>0.568786838760253</v>
      </c>
      <c r="C45" s="52" t="n">
        <f aca="false">SUM(C44:D44)</f>
        <v>0.215606580619873</v>
      </c>
      <c r="D45" s="52"/>
      <c r="F45" s="80"/>
    </row>
    <row r="46" customFormat="false" ht="15" hidden="false" customHeight="false" outlineLevel="0" collapsed="false">
      <c r="A46" s="51" t="s">
        <v>45</v>
      </c>
      <c r="B46" s="10" t="n">
        <v>0</v>
      </c>
      <c r="C46" s="52" t="n">
        <f aca="false">0.5-C44/C45</f>
        <v>-0.454743211143908</v>
      </c>
      <c r="D46" s="52"/>
    </row>
    <row r="47" customFormat="false" ht="15" hidden="false" customHeight="false" outlineLevel="0" collapsed="false">
      <c r="A47" s="51" t="s">
        <v>46</v>
      </c>
      <c r="B47" s="2" t="n">
        <v>0</v>
      </c>
      <c r="C47" s="19" t="n">
        <v>1.5</v>
      </c>
      <c r="D47" s="19"/>
    </row>
  </sheetData>
  <mergeCells count="56">
    <mergeCell ref="C3:D3"/>
    <mergeCell ref="E3:F3"/>
    <mergeCell ref="G3:H3"/>
    <mergeCell ref="I3:J3"/>
    <mergeCell ref="C4:D4"/>
    <mergeCell ref="E4:F4"/>
    <mergeCell ref="G4:H4"/>
    <mergeCell ref="I4:J4"/>
    <mergeCell ref="C5:D5"/>
    <mergeCell ref="E5:F5"/>
    <mergeCell ref="G5:H5"/>
    <mergeCell ref="I5:J5"/>
    <mergeCell ref="C6:D6"/>
    <mergeCell ref="E6:F6"/>
    <mergeCell ref="G6:H6"/>
    <mergeCell ref="I6:J6"/>
    <mergeCell ref="C7:D7"/>
    <mergeCell ref="E7:F7"/>
    <mergeCell ref="G7:H7"/>
    <mergeCell ref="I7:J7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C25:D25"/>
    <mergeCell ref="E25:F25"/>
    <mergeCell ref="C26:D26"/>
    <mergeCell ref="E26:F26"/>
    <mergeCell ref="C31:D31"/>
    <mergeCell ref="E31:F31"/>
    <mergeCell ref="C32:D32"/>
    <mergeCell ref="E32:F32"/>
    <mergeCell ref="C33:D33"/>
    <mergeCell ref="E33:F33"/>
    <mergeCell ref="C38:D38"/>
    <mergeCell ref="C39:D39"/>
    <mergeCell ref="C40:D40"/>
    <mergeCell ref="C45:D45"/>
    <mergeCell ref="C46:D46"/>
    <mergeCell ref="C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0:49:55Z</dcterms:created>
  <dc:creator>Renaud Bédard</dc:creator>
  <dc:description/>
  <dc:language>en-US</dc:language>
  <cp:lastModifiedBy>Ola Olsson</cp:lastModifiedBy>
  <cp:lastPrinted>2006-11-22T05:16:18Z</cp:lastPrinted>
  <dcterms:modified xsi:type="dcterms:W3CDTF">2011-10-21T13:02:39Z</dcterms:modified>
  <cp:revision>0</cp:revision>
  <dc:subject/>
  <dc:title/>
</cp:coreProperties>
</file>