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49159358"/>
        <c:axId val="89823680"/>
      </c:scatterChart>
      <c:valAx>
        <c:axId val="4915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3680"/>
        <c:crossesAt val="0"/>
        <c:crossBetween val="midCat"/>
      </c:valAx>
      <c:valAx>
        <c:axId val="8982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9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