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25736993"/>
        <c:axId val="84933991"/>
      </c:scatterChart>
      <c:valAx>
        <c:axId val="2573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3991"/>
        <c:crossesAt val="0"/>
        <c:crossBetween val="midCat"/>
      </c:valAx>
      <c:valAx>
        <c:axId val="84933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6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